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Points" sheetId="1" state="visible" r:id="rId2"/>
    <sheet name="Point-gradient" sheetId="2" state="visible" r:id="rId3"/>
    <sheet name="Help" sheetId="3" state="visible" r:id="rId4"/>
  </sheets>
  <definedNames>
    <definedName function="false" hidden="false" localSheetId="0" name="_xlnm.Print_Area" vbProcedure="false">'2-Points'!$C$1:$Q$14</definedName>
    <definedName function="false" hidden="false" localSheetId="1" name="_xlnm.Print_Area" vbProcedure="false">'Point-gradient'!$C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Equation of a straight line - 2 points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2</t>
    </r>
  </si>
  <si>
    <t xml:space="preserve">Equation</t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sz val="11"/>
        <color rgb="FF000000"/>
        <rFont val="Arial"/>
        <family val="2"/>
      </rPr>
      <t xml:space="preserve"> = </t>
    </r>
  </si>
  <si>
    <t xml:space="preserve">x</t>
  </si>
  <si>
    <t xml:space="preserve">or</t>
  </si>
  <si>
    <r>
      <rPr>
        <b val="true"/>
        <sz val="11"/>
        <color rgb="FF000000"/>
        <rFont val="Arial"/>
        <family val="2"/>
      </rPr>
      <t xml:space="preserve">Graph </t>
    </r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axis range:</t>
    </r>
  </si>
  <si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start</t>
    </r>
  </si>
  <si>
    <t xml:space="preserve">dist b/w pts</t>
  </si>
  <si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end</t>
    </r>
  </si>
  <si>
    <t xml:space="preserve">Table of values</t>
  </si>
  <si>
    <t xml:space="preserve">y</t>
  </si>
  <si>
    <t xml:space="preserve">Point-gradient</t>
  </si>
  <si>
    <t xml:space="preserve">m</t>
  </si>
  <si>
    <t xml:space="preserve">Help</t>
  </si>
  <si>
    <t xml:space="preserve">1</t>
  </si>
  <si>
    <t xml:space="preserve">Enter values in the yellow cells.</t>
  </si>
  <si>
    <t xml:space="preserve">2</t>
  </si>
  <si>
    <r>
      <rPr>
        <b val="true"/>
        <i val="true"/>
        <sz val="11"/>
        <color rgb="FF000000"/>
        <rFont val="Times New Roman"/>
        <family val="1"/>
      </rPr>
      <t xml:space="preserve">x </t>
    </r>
    <r>
      <rPr>
        <b val="true"/>
        <sz val="11"/>
        <color rgb="FF000000"/>
        <rFont val="Times New Roman"/>
        <family val="1"/>
      </rPr>
      <t xml:space="preserve">start</t>
    </r>
    <r>
      <rPr>
        <sz val="11"/>
        <color rgb="FF000000"/>
        <rFont val="Arial"/>
        <family val="2"/>
      </rPr>
      <t xml:space="preserve"> is the lower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value for the graph.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Times New Roman"/>
        <family val="1"/>
      </rPr>
      <t xml:space="preserve">end</t>
    </r>
    <r>
      <rPr>
        <sz val="11"/>
        <color rgb="FF000000"/>
        <rFont val="Arial"/>
        <family val="2"/>
      </rPr>
      <t xml:space="preserve"> is the upper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value for the graph.</t>
    </r>
  </si>
  <si>
    <t xml:space="preserve">3</t>
  </si>
  <si>
    <t xml:space="preserve">Double click an axis to adjust the scale or ran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/???"/>
    <numFmt numFmtId="166" formatCode="\+???/???;\-???/???"/>
    <numFmt numFmtId="167" formatCode="0.0000"/>
    <numFmt numFmtId="168" formatCode="&quot;+ &quot;0.0000;&quot;- &quot;0.0000"/>
    <numFmt numFmtId="169" formatCode="0.00"/>
    <numFmt numFmtId="170" formatCode="General"/>
    <numFmt numFmtId="171" formatCode="@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Times New Roman"/>
      <family val="2"/>
    </font>
    <font>
      <b val="true"/>
      <i val="true"/>
      <sz val="11.7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18106629342156"/>
          <c:w val="0.977992957746479"/>
          <c:h val="0.96818933706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-Points'!$M$3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L$35:$L$13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2-Points'!$M$35:$M$135</c:f>
              <c:numCache>
                <c:formatCode>General</c:formatCode>
                <c:ptCount val="101"/>
                <c:pt idx="0">
                  <c:v>-12</c:v>
                </c:pt>
                <c:pt idx="1">
                  <c:v>-11.7</c:v>
                </c:pt>
                <c:pt idx="2">
                  <c:v>-11.4</c:v>
                </c:pt>
                <c:pt idx="3">
                  <c:v>-11.1</c:v>
                </c:pt>
                <c:pt idx="4">
                  <c:v>-10.8</c:v>
                </c:pt>
                <c:pt idx="5">
                  <c:v>-10.5</c:v>
                </c:pt>
                <c:pt idx="6">
                  <c:v>-10.2</c:v>
                </c:pt>
                <c:pt idx="7">
                  <c:v>-9.90000000000001</c:v>
                </c:pt>
                <c:pt idx="8">
                  <c:v>-9.60000000000001</c:v>
                </c:pt>
                <c:pt idx="9">
                  <c:v>-9.30000000000001</c:v>
                </c:pt>
                <c:pt idx="10">
                  <c:v>-9.00000000000001</c:v>
                </c:pt>
                <c:pt idx="11">
                  <c:v>-8.70000000000001</c:v>
                </c:pt>
                <c:pt idx="12">
                  <c:v>-8.40000000000001</c:v>
                </c:pt>
                <c:pt idx="13">
                  <c:v>-8.10000000000001</c:v>
                </c:pt>
                <c:pt idx="14">
                  <c:v>-7.80000000000001</c:v>
                </c:pt>
                <c:pt idx="15">
                  <c:v>-7.50000000000001</c:v>
                </c:pt>
                <c:pt idx="16">
                  <c:v>-7.20000000000001</c:v>
                </c:pt>
                <c:pt idx="17">
                  <c:v>-6.90000000000001</c:v>
                </c:pt>
                <c:pt idx="18">
                  <c:v>-6.60000000000001</c:v>
                </c:pt>
                <c:pt idx="19">
                  <c:v>-6.30000000000001</c:v>
                </c:pt>
                <c:pt idx="20">
                  <c:v>-6.00000000000001</c:v>
                </c:pt>
                <c:pt idx="21">
                  <c:v>-5.70000000000001</c:v>
                </c:pt>
                <c:pt idx="22">
                  <c:v>-5.40000000000001</c:v>
                </c:pt>
                <c:pt idx="23">
                  <c:v>-5.10000000000001</c:v>
                </c:pt>
                <c:pt idx="24">
                  <c:v>-4.80000000000001</c:v>
                </c:pt>
                <c:pt idx="25">
                  <c:v>-4.50000000000001</c:v>
                </c:pt>
                <c:pt idx="26">
                  <c:v>-4.20000000000001</c:v>
                </c:pt>
                <c:pt idx="27">
                  <c:v>-3.90000000000001</c:v>
                </c:pt>
                <c:pt idx="28">
                  <c:v>-3.60000000000001</c:v>
                </c:pt>
                <c:pt idx="29">
                  <c:v>-3.30000000000001</c:v>
                </c:pt>
                <c:pt idx="30">
                  <c:v>-3.00000000000001</c:v>
                </c:pt>
                <c:pt idx="31">
                  <c:v>-2.7</c:v>
                </c:pt>
                <c:pt idx="32">
                  <c:v>-2.40000000000001</c:v>
                </c:pt>
                <c:pt idx="33">
                  <c:v>-2.10000000000001</c:v>
                </c:pt>
                <c:pt idx="34">
                  <c:v>-1.8</c:v>
                </c:pt>
                <c:pt idx="35">
                  <c:v>-1.5</c:v>
                </c:pt>
                <c:pt idx="36">
                  <c:v>-1.2</c:v>
                </c:pt>
                <c:pt idx="37">
                  <c:v>-0.900000000000004</c:v>
                </c:pt>
                <c:pt idx="38">
                  <c:v>-0.600000000000003</c:v>
                </c:pt>
                <c:pt idx="39">
                  <c:v>-0.300000000000003</c:v>
                </c:pt>
                <c:pt idx="40">
                  <c:v>0</c:v>
                </c:pt>
                <c:pt idx="41">
                  <c:v>0.299999999999997</c:v>
                </c:pt>
                <c:pt idx="42">
                  <c:v>0.599999999999997</c:v>
                </c:pt>
                <c:pt idx="43">
                  <c:v>0.899999999999997</c:v>
                </c:pt>
                <c:pt idx="44">
                  <c:v>1.2</c:v>
                </c:pt>
                <c:pt idx="45">
                  <c:v>1.5</c:v>
                </c:pt>
                <c:pt idx="46">
                  <c:v>1.8</c:v>
                </c:pt>
                <c:pt idx="47">
                  <c:v>2.1</c:v>
                </c:pt>
                <c:pt idx="48">
                  <c:v>2.4</c:v>
                </c:pt>
                <c:pt idx="49">
                  <c:v>2.7</c:v>
                </c:pt>
                <c:pt idx="50">
                  <c:v>3</c:v>
                </c:pt>
                <c:pt idx="51">
                  <c:v>3.3</c:v>
                </c:pt>
                <c:pt idx="52">
                  <c:v>3.6</c:v>
                </c:pt>
                <c:pt idx="53">
                  <c:v>3.9</c:v>
                </c:pt>
                <c:pt idx="54">
                  <c:v>4.2</c:v>
                </c:pt>
                <c:pt idx="55">
                  <c:v>4.5</c:v>
                </c:pt>
                <c:pt idx="56">
                  <c:v>4.8</c:v>
                </c:pt>
                <c:pt idx="57">
                  <c:v>5.1</c:v>
                </c:pt>
                <c:pt idx="58">
                  <c:v>5.4</c:v>
                </c:pt>
                <c:pt idx="59">
                  <c:v>5.7</c:v>
                </c:pt>
                <c:pt idx="60">
                  <c:v>6</c:v>
                </c:pt>
                <c:pt idx="61">
                  <c:v>6.3</c:v>
                </c:pt>
                <c:pt idx="62">
                  <c:v>6.6</c:v>
                </c:pt>
                <c:pt idx="63">
                  <c:v>6.9</c:v>
                </c:pt>
                <c:pt idx="64">
                  <c:v>7.2</c:v>
                </c:pt>
                <c:pt idx="65">
                  <c:v>7.5</c:v>
                </c:pt>
                <c:pt idx="66">
                  <c:v>7.8</c:v>
                </c:pt>
                <c:pt idx="67">
                  <c:v>8.1</c:v>
                </c:pt>
                <c:pt idx="68">
                  <c:v>8.4</c:v>
                </c:pt>
                <c:pt idx="69">
                  <c:v>8.7</c:v>
                </c:pt>
                <c:pt idx="70">
                  <c:v>9</c:v>
                </c:pt>
                <c:pt idx="71">
                  <c:v>9.3</c:v>
                </c:pt>
                <c:pt idx="72">
                  <c:v>9.6</c:v>
                </c:pt>
                <c:pt idx="73">
                  <c:v>9.9</c:v>
                </c:pt>
                <c:pt idx="74">
                  <c:v>10.2</c:v>
                </c:pt>
                <c:pt idx="75">
                  <c:v>10.5</c:v>
                </c:pt>
                <c:pt idx="76">
                  <c:v>10.8</c:v>
                </c:pt>
                <c:pt idx="77">
                  <c:v>11.1</c:v>
                </c:pt>
                <c:pt idx="78">
                  <c:v>11.4</c:v>
                </c:pt>
                <c:pt idx="79">
                  <c:v>11.7</c:v>
                </c:pt>
                <c:pt idx="80">
                  <c:v>12</c:v>
                </c:pt>
                <c:pt idx="81">
                  <c:v>12.3</c:v>
                </c:pt>
                <c:pt idx="82">
                  <c:v>12.6</c:v>
                </c:pt>
                <c:pt idx="83">
                  <c:v>12.9</c:v>
                </c:pt>
                <c:pt idx="84">
                  <c:v>13.2</c:v>
                </c:pt>
                <c:pt idx="85">
                  <c:v>13.5</c:v>
                </c:pt>
                <c:pt idx="86">
                  <c:v>13.8</c:v>
                </c:pt>
                <c:pt idx="87">
                  <c:v>14.1</c:v>
                </c:pt>
                <c:pt idx="88">
                  <c:v>14.4</c:v>
                </c:pt>
                <c:pt idx="89">
                  <c:v>14.7</c:v>
                </c:pt>
                <c:pt idx="90">
                  <c:v>15</c:v>
                </c:pt>
                <c:pt idx="91">
                  <c:v>15.3</c:v>
                </c:pt>
                <c:pt idx="92">
                  <c:v>15.6</c:v>
                </c:pt>
                <c:pt idx="93">
                  <c:v>15.9</c:v>
                </c:pt>
                <c:pt idx="94">
                  <c:v>16.2</c:v>
                </c:pt>
                <c:pt idx="95">
                  <c:v>16.5</c:v>
                </c:pt>
                <c:pt idx="96">
                  <c:v>16.8</c:v>
                </c:pt>
                <c:pt idx="97">
                  <c:v>17.1</c:v>
                </c:pt>
                <c:pt idx="98">
                  <c:v>17.4</c:v>
                </c:pt>
                <c:pt idx="99">
                  <c:v>17.7</c:v>
                </c:pt>
                <c:pt idx="100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C$4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'2-Points'!$D$4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F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2-Points'!$G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axId val="42735606"/>
        <c:axId val="50634541"/>
      </c:scatterChart>
      <c:valAx>
        <c:axId val="42735606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737676056338"/>
              <c:y val="0.35373457182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34541"/>
        <c:crossesAt val="0"/>
        <c:crossBetween val="midCat"/>
        <c:majorUnit val="2"/>
        <c:minorUnit val="1"/>
      </c:valAx>
      <c:valAx>
        <c:axId val="506345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35387323943662"/>
              <c:y val="0.0318106629342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3560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202858138725"/>
          <c:y val="0.0287158281644843"/>
          <c:w val="0.977779714186128"/>
          <c:h val="0.904318860555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int-gradient'!$P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O$37:$O$137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Point-gradient'!$P$37:$P$137</c:f>
              <c:numCache>
                <c:formatCode>General</c:formatCode>
                <c:ptCount val="101"/>
                <c:pt idx="0">
                  <c:v>14</c:v>
                </c:pt>
                <c:pt idx="1">
                  <c:v>13.2</c:v>
                </c:pt>
                <c:pt idx="2">
                  <c:v>12.4</c:v>
                </c:pt>
                <c:pt idx="3">
                  <c:v>11.6</c:v>
                </c:pt>
                <c:pt idx="4">
                  <c:v>10.8</c:v>
                </c:pt>
                <c:pt idx="5">
                  <c:v>10</c:v>
                </c:pt>
                <c:pt idx="6">
                  <c:v>9.20000000000002</c:v>
                </c:pt>
                <c:pt idx="7">
                  <c:v>8.40000000000002</c:v>
                </c:pt>
                <c:pt idx="8">
                  <c:v>7.60000000000002</c:v>
                </c:pt>
                <c:pt idx="9">
                  <c:v>6.80000000000003</c:v>
                </c:pt>
                <c:pt idx="10">
                  <c:v>6.00000000000003</c:v>
                </c:pt>
                <c:pt idx="11">
                  <c:v>5.20000000000003</c:v>
                </c:pt>
                <c:pt idx="12">
                  <c:v>4.40000000000003</c:v>
                </c:pt>
                <c:pt idx="13">
                  <c:v>3.60000000000003</c:v>
                </c:pt>
                <c:pt idx="14">
                  <c:v>2.80000000000003</c:v>
                </c:pt>
                <c:pt idx="15">
                  <c:v>2.00000000000003</c:v>
                </c:pt>
                <c:pt idx="16">
                  <c:v>1.20000000000002</c:v>
                </c:pt>
                <c:pt idx="17">
                  <c:v>0.400000000000023</c:v>
                </c:pt>
                <c:pt idx="18">
                  <c:v>-0.399999999999977</c:v>
                </c:pt>
                <c:pt idx="19">
                  <c:v>-1.19999999999998</c:v>
                </c:pt>
                <c:pt idx="20">
                  <c:v>-1.99999999999998</c:v>
                </c:pt>
                <c:pt idx="21">
                  <c:v>-2.79999999999998</c:v>
                </c:pt>
                <c:pt idx="22">
                  <c:v>-3.59999999999998</c:v>
                </c:pt>
                <c:pt idx="23">
                  <c:v>-4.39999999999998</c:v>
                </c:pt>
                <c:pt idx="24">
                  <c:v>-5.19999999999998</c:v>
                </c:pt>
                <c:pt idx="25">
                  <c:v>-5.99999999999998</c:v>
                </c:pt>
                <c:pt idx="26">
                  <c:v>-6.79999999999998</c:v>
                </c:pt>
                <c:pt idx="27">
                  <c:v>-7.59999999999998</c:v>
                </c:pt>
                <c:pt idx="28">
                  <c:v>-8.39999999999998</c:v>
                </c:pt>
                <c:pt idx="29">
                  <c:v>-9.19999999999999</c:v>
                </c:pt>
                <c:pt idx="30">
                  <c:v>-9.99999999999999</c:v>
                </c:pt>
                <c:pt idx="31">
                  <c:v>-10.8</c:v>
                </c:pt>
                <c:pt idx="32">
                  <c:v>-11.6</c:v>
                </c:pt>
                <c:pt idx="33">
                  <c:v>-12.4</c:v>
                </c:pt>
                <c:pt idx="34">
                  <c:v>-13.2</c:v>
                </c:pt>
                <c:pt idx="35">
                  <c:v>-14</c:v>
                </c:pt>
                <c:pt idx="36">
                  <c:v>-14.8</c:v>
                </c:pt>
                <c:pt idx="37">
                  <c:v>-15.6</c:v>
                </c:pt>
                <c:pt idx="38">
                  <c:v>-16.4</c:v>
                </c:pt>
                <c:pt idx="39">
                  <c:v>-17.2</c:v>
                </c:pt>
                <c:pt idx="40">
                  <c:v>-18</c:v>
                </c:pt>
                <c:pt idx="41">
                  <c:v>-18.8</c:v>
                </c:pt>
                <c:pt idx="42">
                  <c:v>-19.6</c:v>
                </c:pt>
                <c:pt idx="43">
                  <c:v>-20.4</c:v>
                </c:pt>
                <c:pt idx="44">
                  <c:v>-21.2</c:v>
                </c:pt>
                <c:pt idx="45">
                  <c:v>-22</c:v>
                </c:pt>
                <c:pt idx="46">
                  <c:v>-22.8</c:v>
                </c:pt>
                <c:pt idx="47">
                  <c:v>-23.6</c:v>
                </c:pt>
                <c:pt idx="48">
                  <c:v>-24.4</c:v>
                </c:pt>
                <c:pt idx="49">
                  <c:v>-25.2</c:v>
                </c:pt>
                <c:pt idx="50">
                  <c:v>-26</c:v>
                </c:pt>
                <c:pt idx="51">
                  <c:v>-26.8</c:v>
                </c:pt>
                <c:pt idx="52">
                  <c:v>-27.6</c:v>
                </c:pt>
                <c:pt idx="53">
                  <c:v>-28.4</c:v>
                </c:pt>
                <c:pt idx="54">
                  <c:v>-29.2</c:v>
                </c:pt>
                <c:pt idx="55">
                  <c:v>-30</c:v>
                </c:pt>
                <c:pt idx="56">
                  <c:v>-30.8</c:v>
                </c:pt>
                <c:pt idx="57">
                  <c:v>-31.6</c:v>
                </c:pt>
                <c:pt idx="58">
                  <c:v>-32.4</c:v>
                </c:pt>
                <c:pt idx="59">
                  <c:v>-33.2</c:v>
                </c:pt>
                <c:pt idx="60">
                  <c:v>-34</c:v>
                </c:pt>
                <c:pt idx="61">
                  <c:v>-34.8</c:v>
                </c:pt>
                <c:pt idx="62">
                  <c:v>-35.6</c:v>
                </c:pt>
                <c:pt idx="63">
                  <c:v>-36.4</c:v>
                </c:pt>
                <c:pt idx="64">
                  <c:v>-37.2</c:v>
                </c:pt>
                <c:pt idx="65">
                  <c:v>-38</c:v>
                </c:pt>
                <c:pt idx="66">
                  <c:v>-38.8</c:v>
                </c:pt>
                <c:pt idx="67">
                  <c:v>-39.6</c:v>
                </c:pt>
                <c:pt idx="68">
                  <c:v>-40.4</c:v>
                </c:pt>
                <c:pt idx="69">
                  <c:v>-41.2</c:v>
                </c:pt>
                <c:pt idx="70">
                  <c:v>-42</c:v>
                </c:pt>
                <c:pt idx="71">
                  <c:v>-42.8</c:v>
                </c:pt>
                <c:pt idx="72">
                  <c:v>-43.6</c:v>
                </c:pt>
                <c:pt idx="73">
                  <c:v>-44.4</c:v>
                </c:pt>
                <c:pt idx="74">
                  <c:v>-45.2</c:v>
                </c:pt>
                <c:pt idx="75">
                  <c:v>-46</c:v>
                </c:pt>
                <c:pt idx="76">
                  <c:v>-46.8</c:v>
                </c:pt>
                <c:pt idx="77">
                  <c:v>-47.6</c:v>
                </c:pt>
                <c:pt idx="78">
                  <c:v>-48.4</c:v>
                </c:pt>
                <c:pt idx="79">
                  <c:v>-49.2</c:v>
                </c:pt>
                <c:pt idx="80">
                  <c:v>-50</c:v>
                </c:pt>
                <c:pt idx="81">
                  <c:v>-50.8</c:v>
                </c:pt>
                <c:pt idx="82">
                  <c:v>-51.6</c:v>
                </c:pt>
                <c:pt idx="83">
                  <c:v>-52.4</c:v>
                </c:pt>
                <c:pt idx="84">
                  <c:v>-53.2</c:v>
                </c:pt>
                <c:pt idx="85">
                  <c:v>-54</c:v>
                </c:pt>
                <c:pt idx="86">
                  <c:v>-54.8</c:v>
                </c:pt>
                <c:pt idx="87">
                  <c:v>-55.6</c:v>
                </c:pt>
                <c:pt idx="88">
                  <c:v>-56.4</c:v>
                </c:pt>
                <c:pt idx="89">
                  <c:v>-57.2</c:v>
                </c:pt>
                <c:pt idx="90">
                  <c:v>-58</c:v>
                </c:pt>
                <c:pt idx="91">
                  <c:v>-58.8</c:v>
                </c:pt>
                <c:pt idx="92">
                  <c:v>-59.6</c:v>
                </c:pt>
                <c:pt idx="93">
                  <c:v>-60.4</c:v>
                </c:pt>
                <c:pt idx="94">
                  <c:v>-61.2</c:v>
                </c:pt>
                <c:pt idx="95">
                  <c:v>-62</c:v>
                </c:pt>
                <c:pt idx="96">
                  <c:v>-62.8</c:v>
                </c:pt>
                <c:pt idx="97">
                  <c:v>-63.6</c:v>
                </c:pt>
                <c:pt idx="98">
                  <c:v>-64.4</c:v>
                </c:pt>
                <c:pt idx="99">
                  <c:v>-65.2</c:v>
                </c:pt>
                <c:pt idx="100">
                  <c:v>-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C$4</c:f>
              <c:numCache>
                <c:formatCode>General</c:formatCode>
                <c:ptCount val="1"/>
                <c:pt idx="0">
                  <c:v>-8</c:v>
                </c:pt>
              </c:numCache>
            </c:numRef>
          </c:xVal>
          <c:yVal>
            <c:numRef>
              <c:f>'Point-gradient'!$D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O$37:$O$137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Point-gradient'!$Q$37:$Q$137</c:f>
              <c:numCache>
                <c:formatCode>General</c:formatCode>
                <c:ptCount val="101"/>
                <c:pt idx="0">
                  <c:v>40</c:v>
                </c:pt>
                <c:pt idx="1">
                  <c:v>39.2</c:v>
                </c:pt>
                <c:pt idx="2">
                  <c:v>38.4</c:v>
                </c:pt>
                <c:pt idx="3">
                  <c:v>37.6</c:v>
                </c:pt>
                <c:pt idx="4">
                  <c:v>36.8</c:v>
                </c:pt>
                <c:pt idx="5">
                  <c:v>36</c:v>
                </c:pt>
                <c:pt idx="6">
                  <c:v>35.2</c:v>
                </c:pt>
                <c:pt idx="7">
                  <c:v>34.4</c:v>
                </c:pt>
                <c:pt idx="8">
                  <c:v>33.6</c:v>
                </c:pt>
                <c:pt idx="9">
                  <c:v>32.8</c:v>
                </c:pt>
                <c:pt idx="10">
                  <c:v>32</c:v>
                </c:pt>
                <c:pt idx="11">
                  <c:v>31.2</c:v>
                </c:pt>
                <c:pt idx="12">
                  <c:v>30.4</c:v>
                </c:pt>
                <c:pt idx="13">
                  <c:v>29.6</c:v>
                </c:pt>
                <c:pt idx="14">
                  <c:v>28.8</c:v>
                </c:pt>
                <c:pt idx="15">
                  <c:v>28</c:v>
                </c:pt>
                <c:pt idx="16">
                  <c:v>27.2</c:v>
                </c:pt>
                <c:pt idx="17">
                  <c:v>26.4</c:v>
                </c:pt>
                <c:pt idx="18">
                  <c:v>25.6</c:v>
                </c:pt>
                <c:pt idx="19">
                  <c:v>24.8</c:v>
                </c:pt>
                <c:pt idx="20">
                  <c:v>24</c:v>
                </c:pt>
                <c:pt idx="21">
                  <c:v>23.2</c:v>
                </c:pt>
                <c:pt idx="22">
                  <c:v>22.4</c:v>
                </c:pt>
                <c:pt idx="23">
                  <c:v>21.6</c:v>
                </c:pt>
                <c:pt idx="24">
                  <c:v>20.8</c:v>
                </c:pt>
                <c:pt idx="25">
                  <c:v>20</c:v>
                </c:pt>
                <c:pt idx="26">
                  <c:v>19.2</c:v>
                </c:pt>
                <c:pt idx="27">
                  <c:v>18.4</c:v>
                </c:pt>
                <c:pt idx="28">
                  <c:v>17.6</c:v>
                </c:pt>
                <c:pt idx="29">
                  <c:v>16.8</c:v>
                </c:pt>
                <c:pt idx="30">
                  <c:v>16</c:v>
                </c:pt>
                <c:pt idx="31">
                  <c:v>15.2</c:v>
                </c:pt>
                <c:pt idx="32">
                  <c:v>14.4</c:v>
                </c:pt>
                <c:pt idx="33">
                  <c:v>13.6</c:v>
                </c:pt>
                <c:pt idx="34">
                  <c:v>12.8</c:v>
                </c:pt>
                <c:pt idx="35">
                  <c:v>12</c:v>
                </c:pt>
                <c:pt idx="36">
                  <c:v>11.2</c:v>
                </c:pt>
                <c:pt idx="37">
                  <c:v>10.4</c:v>
                </c:pt>
                <c:pt idx="38">
                  <c:v>9.60000000000001</c:v>
                </c:pt>
                <c:pt idx="39">
                  <c:v>8.80000000000001</c:v>
                </c:pt>
                <c:pt idx="40">
                  <c:v>8.00000000000001</c:v>
                </c:pt>
                <c:pt idx="41">
                  <c:v>7.20000000000001</c:v>
                </c:pt>
                <c:pt idx="42">
                  <c:v>6.40000000000001</c:v>
                </c:pt>
                <c:pt idx="43">
                  <c:v>5.60000000000001</c:v>
                </c:pt>
                <c:pt idx="44">
                  <c:v>4.80000000000001</c:v>
                </c:pt>
                <c:pt idx="45">
                  <c:v>4.00000000000001</c:v>
                </c:pt>
                <c:pt idx="46">
                  <c:v>3.20000000000001</c:v>
                </c:pt>
                <c:pt idx="47">
                  <c:v>2.40000000000001</c:v>
                </c:pt>
                <c:pt idx="48">
                  <c:v>1.60000000000001</c:v>
                </c:pt>
                <c:pt idx="49">
                  <c:v>0.800000000000008</c:v>
                </c:pt>
                <c:pt idx="50">
                  <c:v>8.21565038222616E-015</c:v>
                </c:pt>
                <c:pt idx="51">
                  <c:v>-0.799999999999992</c:v>
                </c:pt>
                <c:pt idx="52">
                  <c:v>-1.59999999999999</c:v>
                </c:pt>
                <c:pt idx="53">
                  <c:v>-2.39999999999999</c:v>
                </c:pt>
                <c:pt idx="54">
                  <c:v>-3.19999999999999</c:v>
                </c:pt>
                <c:pt idx="55">
                  <c:v>-3.99999999999999</c:v>
                </c:pt>
                <c:pt idx="56">
                  <c:v>-4.79999999999999</c:v>
                </c:pt>
                <c:pt idx="57">
                  <c:v>-5.59999999999999</c:v>
                </c:pt>
                <c:pt idx="58">
                  <c:v>-6.39999999999999</c:v>
                </c:pt>
                <c:pt idx="59">
                  <c:v>-7.19999999999999</c:v>
                </c:pt>
                <c:pt idx="60">
                  <c:v>-7.99999999999999</c:v>
                </c:pt>
                <c:pt idx="61">
                  <c:v>-8.79999999999999</c:v>
                </c:pt>
                <c:pt idx="62">
                  <c:v>-9.59999999999999</c:v>
                </c:pt>
                <c:pt idx="63">
                  <c:v>-10.4</c:v>
                </c:pt>
                <c:pt idx="64">
                  <c:v>-11.2</c:v>
                </c:pt>
                <c:pt idx="65">
                  <c:v>-12</c:v>
                </c:pt>
                <c:pt idx="66">
                  <c:v>-12.8</c:v>
                </c:pt>
                <c:pt idx="67">
                  <c:v>-13.6</c:v>
                </c:pt>
                <c:pt idx="68">
                  <c:v>-14.4</c:v>
                </c:pt>
                <c:pt idx="69">
                  <c:v>-15.2</c:v>
                </c:pt>
                <c:pt idx="70">
                  <c:v>-16</c:v>
                </c:pt>
                <c:pt idx="71">
                  <c:v>-16.8</c:v>
                </c:pt>
                <c:pt idx="72">
                  <c:v>-17.6</c:v>
                </c:pt>
                <c:pt idx="73">
                  <c:v>-18.4</c:v>
                </c:pt>
                <c:pt idx="74">
                  <c:v>-19.2</c:v>
                </c:pt>
                <c:pt idx="75">
                  <c:v>-20</c:v>
                </c:pt>
                <c:pt idx="76">
                  <c:v>-20.8</c:v>
                </c:pt>
                <c:pt idx="77">
                  <c:v>-21.6</c:v>
                </c:pt>
                <c:pt idx="78">
                  <c:v>-22.4</c:v>
                </c:pt>
                <c:pt idx="79">
                  <c:v>-23.2</c:v>
                </c:pt>
                <c:pt idx="80">
                  <c:v>-24</c:v>
                </c:pt>
                <c:pt idx="81">
                  <c:v>-24.8</c:v>
                </c:pt>
                <c:pt idx="82">
                  <c:v>-25.6</c:v>
                </c:pt>
                <c:pt idx="83">
                  <c:v>-26.4</c:v>
                </c:pt>
                <c:pt idx="84">
                  <c:v>-27.2</c:v>
                </c:pt>
                <c:pt idx="85">
                  <c:v>-28</c:v>
                </c:pt>
                <c:pt idx="86">
                  <c:v>-28.8</c:v>
                </c:pt>
                <c:pt idx="87">
                  <c:v>-29.6</c:v>
                </c:pt>
                <c:pt idx="88">
                  <c:v>-30.4</c:v>
                </c:pt>
                <c:pt idx="89">
                  <c:v>-31.2</c:v>
                </c:pt>
                <c:pt idx="90">
                  <c:v>-32</c:v>
                </c:pt>
                <c:pt idx="91">
                  <c:v>-32.8</c:v>
                </c:pt>
                <c:pt idx="92">
                  <c:v>-33.6</c:v>
                </c:pt>
                <c:pt idx="93">
                  <c:v>-34.4</c:v>
                </c:pt>
                <c:pt idx="94">
                  <c:v>-35.2</c:v>
                </c:pt>
                <c:pt idx="95">
                  <c:v>-36</c:v>
                </c:pt>
                <c:pt idx="96">
                  <c:v>-36.8</c:v>
                </c:pt>
                <c:pt idx="97">
                  <c:v>-37.6</c:v>
                </c:pt>
                <c:pt idx="98">
                  <c:v>-38.4</c:v>
                </c:pt>
                <c:pt idx="99">
                  <c:v>-39.2</c:v>
                </c:pt>
                <c:pt idx="100">
                  <c:v>-40</c:v>
                </c:pt>
              </c:numCache>
            </c:numRef>
          </c:yVal>
          <c:smooth val="1"/>
        </c:ser>
        <c:axId val="31738308"/>
        <c:axId val="27204419"/>
      </c:scatterChart>
      <c:valAx>
        <c:axId val="3173830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3339142558383"/>
              <c:y val="0.332184700206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04419"/>
        <c:crossesAt val="0"/>
        <c:crossBetween val="midCat"/>
        <c:majorUnit val="2"/>
        <c:minorUnit val="1"/>
      </c:valAx>
      <c:valAx>
        <c:axId val="272044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44963401882189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8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0</xdr:row>
      <xdr:rowOff>38160</xdr:rowOff>
    </xdr:from>
    <xdr:to>
      <xdr:col>10</xdr:col>
      <xdr:colOff>360</xdr:colOff>
      <xdr:row>25</xdr:row>
      <xdr:rowOff>152640</xdr:rowOff>
    </xdr:to>
    <xdr:graphicFrame>
      <xdr:nvGraphicFramePr>
        <xdr:cNvPr id="0" name="Chart 7"/>
        <xdr:cNvGraphicFramePr/>
      </xdr:nvGraphicFramePr>
      <xdr:xfrm>
        <a:off x="771480" y="2876760"/>
        <a:ext cx="40892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7</xdr:col>
      <xdr:colOff>338040</xdr:colOff>
      <xdr:row>0</xdr:row>
      <xdr:rowOff>5706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475560" y="0"/>
          <a:ext cx="73098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10</xdr:row>
      <xdr:rowOff>104760</xdr:rowOff>
    </xdr:from>
    <xdr:to>
      <xdr:col>10</xdr:col>
      <xdr:colOff>11520</xdr:colOff>
      <xdr:row>27</xdr:row>
      <xdr:rowOff>162000</xdr:rowOff>
    </xdr:to>
    <xdr:graphicFrame>
      <xdr:nvGraphicFramePr>
        <xdr:cNvPr id="2" name="Chart 3"/>
        <xdr:cNvGraphicFramePr/>
      </xdr:nvGraphicFramePr>
      <xdr:xfrm>
        <a:off x="644400" y="3019320"/>
        <a:ext cx="41310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48680</xdr:colOff>
      <xdr:row>0</xdr:row>
      <xdr:rowOff>741960</xdr:rowOff>
    </xdr:to>
    <xdr:pic>
      <xdr:nvPicPr>
        <xdr:cNvPr id="3" name="Picture 1" descr="C:\Documents and Settings\vdowning\Local Settings\Temp\Rar$DI01.156\MQ11_Vic_MMCAS_banner.jpg"/>
        <xdr:cNvPicPr/>
      </xdr:nvPicPr>
      <xdr:blipFill>
        <a:blip r:embed="rId2"/>
        <a:stretch/>
      </xdr:blipFill>
      <xdr:spPr>
        <a:xfrm>
          <a:off x="0" y="0"/>
          <a:ext cx="6591960" cy="74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1.49"/>
    <col collapsed="false" customWidth="true" hidden="false" outlineLevel="0" max="4" min="4" style="1" width="8.32"/>
    <col collapsed="false" customWidth="true" hidden="false" outlineLevel="0" max="5" min="5" style="1" width="10.82"/>
    <col collapsed="false" customWidth="true" hidden="false" outlineLevel="0" max="6" min="6" style="1" width="4.49"/>
    <col collapsed="false" customWidth="true" hidden="false" outlineLevel="0" max="7" min="7" style="1" width="12.15"/>
    <col collapsed="false" customWidth="false" hidden="false" outlineLevel="0" max="257" min="8" style="1" width="5.82"/>
  </cols>
  <sheetData>
    <row r="1" s="2" customFormat="true" ht="88.5" hidden="false" customHeight="true" outlineLevel="0" collapsed="false">
      <c r="C1" s="3" t="s">
        <v>0</v>
      </c>
    </row>
    <row r="3" customFormat="false" ht="16.5" hidden="false" customHeight="false" outlineLevel="0" collapsed="false">
      <c r="C3" s="4" t="s">
        <v>1</v>
      </c>
      <c r="D3" s="4" t="s">
        <v>2</v>
      </c>
      <c r="F3" s="4" t="s">
        <v>3</v>
      </c>
      <c r="G3" s="4" t="s">
        <v>4</v>
      </c>
    </row>
    <row r="4" s="5" customFormat="true" ht="14.25" hidden="false" customHeight="false" outlineLevel="0" collapsed="false">
      <c r="C4" s="6" t="n">
        <v>-4</v>
      </c>
      <c r="D4" s="6" t="n">
        <v>-3</v>
      </c>
      <c r="F4" s="6" t="n">
        <v>2</v>
      </c>
      <c r="G4" s="6" t="n">
        <v>6</v>
      </c>
    </row>
    <row r="5" customFormat="false" ht="15" hidden="false" customHeight="false" outlineLevel="0" collapsed="false">
      <c r="C5" s="7" t="s">
        <v>5</v>
      </c>
      <c r="D5" s="5"/>
      <c r="E5" s="5"/>
      <c r="F5" s="5"/>
    </row>
    <row r="6" customFormat="false" ht="15" hidden="false" customHeight="false" outlineLevel="0" collapsed="false">
      <c r="D6" s="8" t="s">
        <v>6</v>
      </c>
      <c r="E6" s="9" t="n">
        <f aca="false">(G4-D4)/(F4-C4)</f>
        <v>1.5</v>
      </c>
      <c r="F6" s="8" t="s">
        <v>7</v>
      </c>
      <c r="G6" s="10" t="n">
        <f aca="false">D4-E6*C4</f>
        <v>3</v>
      </c>
    </row>
    <row r="7" customFormat="false" ht="15" hidden="false" customHeight="false" outlineLevel="0" collapsed="false">
      <c r="C7" s="11" t="s">
        <v>8</v>
      </c>
      <c r="D7" s="8" t="s">
        <v>6</v>
      </c>
      <c r="E7" s="12" t="n">
        <f aca="false">(G4-D4)/(F4-C4)</f>
        <v>1.5</v>
      </c>
      <c r="F7" s="8" t="s">
        <v>7</v>
      </c>
      <c r="G7" s="13" t="n">
        <f aca="false">D4-E6*C4</f>
        <v>3</v>
      </c>
      <c r="H7" s="5"/>
      <c r="I7" s="5"/>
    </row>
    <row r="8" customFormat="false" ht="15" hidden="false" customHeight="false" outlineLevel="0" collapsed="false">
      <c r="C8" s="14" t="s">
        <v>9</v>
      </c>
      <c r="H8" s="11"/>
    </row>
    <row r="9" customFormat="false" ht="15" hidden="false" customHeight="false" outlineLevel="0" collapsed="false">
      <c r="C9" s="15" t="s">
        <v>10</v>
      </c>
      <c r="D9" s="6" t="n">
        <v>-10</v>
      </c>
      <c r="G9" s="16" t="s">
        <v>11</v>
      </c>
    </row>
    <row r="10" customFormat="false" ht="15" hidden="false" customHeight="false" outlineLevel="0" collapsed="false">
      <c r="C10" s="15" t="s">
        <v>12</v>
      </c>
      <c r="D10" s="6" t="n">
        <v>10</v>
      </c>
      <c r="G10" s="17" t="n">
        <f aca="false">SQRT((G4-D4)^2+(F4-C4)^2)</f>
        <v>10.816653826392</v>
      </c>
    </row>
    <row r="33" customFormat="false" ht="15" hidden="false" customHeight="false" outlineLevel="0" collapsed="false">
      <c r="L33" s="14" t="s">
        <v>13</v>
      </c>
    </row>
    <row r="34" customFormat="false" ht="14.25" hidden="false" customHeight="false" outlineLevel="0" collapsed="false">
      <c r="L34" s="5" t="s">
        <v>7</v>
      </c>
      <c r="M34" s="5" t="s">
        <v>14</v>
      </c>
    </row>
    <row r="35" customFormat="false" ht="14.25" hidden="false" customHeight="false" outlineLevel="0" collapsed="false">
      <c r="L35" s="11" t="n">
        <v>-10</v>
      </c>
      <c r="M35" s="18" t="n">
        <f aca="false">$E$6*L35+$G$6</f>
        <v>-12</v>
      </c>
    </row>
    <row r="36" customFormat="false" ht="14.25" hidden="false" customHeight="false" outlineLevel="0" collapsed="false">
      <c r="L36" s="18" t="n">
        <f aca="false">L35+($D$10-$D$9)/100</f>
        <v>-9.8</v>
      </c>
      <c r="M36" s="18" t="n">
        <f aca="false">$E$6*L36+$G$6</f>
        <v>-11.7</v>
      </c>
    </row>
    <row r="37" customFormat="false" ht="14.25" hidden="false" customHeight="false" outlineLevel="0" collapsed="false">
      <c r="L37" s="18" t="n">
        <f aca="false">L36+($D$10-$D$9)/100</f>
        <v>-9.6</v>
      </c>
      <c r="M37" s="18" t="n">
        <f aca="false">$E$6*L37+$G$6</f>
        <v>-11.4</v>
      </c>
    </row>
    <row r="38" customFormat="false" ht="14.25" hidden="false" customHeight="false" outlineLevel="0" collapsed="false">
      <c r="L38" s="18" t="n">
        <f aca="false">L37+($D$10-$D$9)/100</f>
        <v>-9.4</v>
      </c>
      <c r="M38" s="18" t="n">
        <f aca="false">$E$6*L38+$G$6</f>
        <v>-11.1</v>
      </c>
    </row>
    <row r="39" customFormat="false" ht="14.25" hidden="false" customHeight="false" outlineLevel="0" collapsed="false">
      <c r="L39" s="18" t="n">
        <f aca="false">L38+($D$10-$D$9)/100</f>
        <v>-9.2</v>
      </c>
      <c r="M39" s="18" t="n">
        <f aca="false">$E$6*L39+$G$6</f>
        <v>-10.8</v>
      </c>
    </row>
    <row r="40" customFormat="false" ht="14.25" hidden="false" customHeight="false" outlineLevel="0" collapsed="false">
      <c r="L40" s="18" t="n">
        <f aca="false">L39+($D$10-$D$9)/100</f>
        <v>-9</v>
      </c>
      <c r="M40" s="18" t="n">
        <f aca="false">$E$6*L40+$G$6</f>
        <v>-10.5</v>
      </c>
    </row>
    <row r="41" customFormat="false" ht="14.25" hidden="false" customHeight="false" outlineLevel="0" collapsed="false">
      <c r="L41" s="18" t="n">
        <f aca="false">L40+($D$10-$D$9)/100</f>
        <v>-8.8</v>
      </c>
      <c r="M41" s="18" t="n">
        <f aca="false">$E$6*L41+$G$6</f>
        <v>-10.2</v>
      </c>
    </row>
    <row r="42" customFormat="false" ht="14.25" hidden="false" customHeight="false" outlineLevel="0" collapsed="false">
      <c r="L42" s="18" t="n">
        <f aca="false">L41+($D$10-$D$9)/100</f>
        <v>-8.60000000000001</v>
      </c>
      <c r="M42" s="18" t="n">
        <f aca="false">$E$6*L42+$G$6</f>
        <v>-9.90000000000001</v>
      </c>
    </row>
    <row r="43" customFormat="false" ht="14.25" hidden="false" customHeight="false" outlineLevel="0" collapsed="false">
      <c r="L43" s="18" t="n">
        <f aca="false">L42+($D$10-$D$9)/100</f>
        <v>-8.40000000000001</v>
      </c>
      <c r="M43" s="18" t="n">
        <f aca="false">$E$6*L43+$G$6</f>
        <v>-9.60000000000001</v>
      </c>
    </row>
    <row r="44" customFormat="false" ht="14.25" hidden="false" customHeight="false" outlineLevel="0" collapsed="false">
      <c r="L44" s="18" t="n">
        <f aca="false">L43+($D$10-$D$9)/100</f>
        <v>-8.20000000000001</v>
      </c>
      <c r="M44" s="18" t="n">
        <f aca="false">$E$6*L44+$G$6</f>
        <v>-9.30000000000001</v>
      </c>
    </row>
    <row r="45" customFormat="false" ht="14.25" hidden="false" customHeight="false" outlineLevel="0" collapsed="false">
      <c r="L45" s="18" t="n">
        <f aca="false">L44+($D$10-$D$9)/100</f>
        <v>-8.00000000000001</v>
      </c>
      <c r="M45" s="18" t="n">
        <f aca="false">$E$6*L45+$G$6</f>
        <v>-9.00000000000001</v>
      </c>
    </row>
    <row r="46" customFormat="false" ht="14.25" hidden="false" customHeight="false" outlineLevel="0" collapsed="false">
      <c r="L46" s="18" t="n">
        <f aca="false">L45+($D$10-$D$9)/100</f>
        <v>-7.80000000000001</v>
      </c>
      <c r="M46" s="18" t="n">
        <f aca="false">$E$6*L46+$G$6</f>
        <v>-8.70000000000001</v>
      </c>
    </row>
    <row r="47" customFormat="false" ht="14.25" hidden="false" customHeight="false" outlineLevel="0" collapsed="false">
      <c r="L47" s="18" t="n">
        <f aca="false">L46+($D$10-$D$9)/100</f>
        <v>-7.60000000000001</v>
      </c>
      <c r="M47" s="18" t="n">
        <f aca="false">$E$6*L47+$G$6</f>
        <v>-8.40000000000001</v>
      </c>
    </row>
    <row r="48" customFormat="false" ht="14.25" hidden="false" customHeight="false" outlineLevel="0" collapsed="false">
      <c r="L48" s="18" t="n">
        <f aca="false">L47+($D$10-$D$9)/100</f>
        <v>-7.40000000000001</v>
      </c>
      <c r="M48" s="18" t="n">
        <f aca="false">$E$6*L48+$G$6</f>
        <v>-8.10000000000001</v>
      </c>
    </row>
    <row r="49" customFormat="false" ht="14.25" hidden="false" customHeight="false" outlineLevel="0" collapsed="false">
      <c r="L49" s="18" t="n">
        <f aca="false">L48+($D$10-$D$9)/100</f>
        <v>-7.20000000000001</v>
      </c>
      <c r="M49" s="18" t="n">
        <f aca="false">$E$6*L49+$G$6</f>
        <v>-7.80000000000001</v>
      </c>
    </row>
    <row r="50" customFormat="false" ht="14.25" hidden="false" customHeight="false" outlineLevel="0" collapsed="false">
      <c r="L50" s="18" t="n">
        <f aca="false">L49+($D$10-$D$9)/100</f>
        <v>-7.00000000000001</v>
      </c>
      <c r="M50" s="18" t="n">
        <f aca="false">$E$6*L50+$G$6</f>
        <v>-7.50000000000001</v>
      </c>
    </row>
    <row r="51" customFormat="false" ht="14.25" hidden="false" customHeight="false" outlineLevel="0" collapsed="false">
      <c r="L51" s="18" t="n">
        <f aca="false">L50+($D$10-$D$9)/100</f>
        <v>-6.80000000000001</v>
      </c>
      <c r="M51" s="18" t="n">
        <f aca="false">$E$6*L51+$G$6</f>
        <v>-7.20000000000001</v>
      </c>
    </row>
    <row r="52" customFormat="false" ht="14.25" hidden="false" customHeight="false" outlineLevel="0" collapsed="false">
      <c r="L52" s="18" t="n">
        <f aca="false">L51+($D$10-$D$9)/100</f>
        <v>-6.60000000000001</v>
      </c>
      <c r="M52" s="18" t="n">
        <f aca="false">$E$6*L52+$G$6</f>
        <v>-6.90000000000001</v>
      </c>
    </row>
    <row r="53" customFormat="false" ht="14.25" hidden="false" customHeight="false" outlineLevel="0" collapsed="false">
      <c r="L53" s="18" t="n">
        <f aca="false">L52+($D$10-$D$9)/100</f>
        <v>-6.40000000000001</v>
      </c>
      <c r="M53" s="18" t="n">
        <f aca="false">$E$6*L53+$G$6</f>
        <v>-6.60000000000001</v>
      </c>
    </row>
    <row r="54" customFormat="false" ht="14.25" hidden="false" customHeight="false" outlineLevel="0" collapsed="false">
      <c r="L54" s="18" t="n">
        <f aca="false">L53+($D$10-$D$9)/100</f>
        <v>-6.20000000000001</v>
      </c>
      <c r="M54" s="18" t="n">
        <f aca="false">$E$6*L54+$G$6</f>
        <v>-6.30000000000001</v>
      </c>
    </row>
    <row r="55" customFormat="false" ht="14.25" hidden="false" customHeight="false" outlineLevel="0" collapsed="false">
      <c r="L55" s="18" t="n">
        <f aca="false">L54+($D$10-$D$9)/100</f>
        <v>-6.00000000000001</v>
      </c>
      <c r="M55" s="18" t="n">
        <f aca="false">$E$6*L55+$G$6</f>
        <v>-6.00000000000001</v>
      </c>
    </row>
    <row r="56" customFormat="false" ht="14.25" hidden="false" customHeight="false" outlineLevel="0" collapsed="false">
      <c r="L56" s="18" t="n">
        <f aca="false">L55+($D$10-$D$9)/100</f>
        <v>-5.80000000000001</v>
      </c>
      <c r="M56" s="18" t="n">
        <f aca="false">$E$6*L56+$G$6</f>
        <v>-5.70000000000001</v>
      </c>
    </row>
    <row r="57" customFormat="false" ht="14.25" hidden="false" customHeight="false" outlineLevel="0" collapsed="false">
      <c r="L57" s="18" t="n">
        <f aca="false">L56+($D$10-$D$9)/100</f>
        <v>-5.60000000000001</v>
      </c>
      <c r="M57" s="18" t="n">
        <f aca="false">$E$6*L57+$G$6</f>
        <v>-5.40000000000001</v>
      </c>
    </row>
    <row r="58" customFormat="false" ht="14.25" hidden="false" customHeight="false" outlineLevel="0" collapsed="false">
      <c r="L58" s="18" t="n">
        <f aca="false">L57+($D$10-$D$9)/100</f>
        <v>-5.40000000000001</v>
      </c>
      <c r="M58" s="18" t="n">
        <f aca="false">$E$6*L58+$G$6</f>
        <v>-5.10000000000001</v>
      </c>
    </row>
    <row r="59" customFormat="false" ht="14.25" hidden="false" customHeight="false" outlineLevel="0" collapsed="false">
      <c r="L59" s="18" t="n">
        <f aca="false">L58+($D$10-$D$9)/100</f>
        <v>-5.20000000000001</v>
      </c>
      <c r="M59" s="18" t="n">
        <f aca="false">$E$6*L59+$G$6</f>
        <v>-4.80000000000001</v>
      </c>
    </row>
    <row r="60" customFormat="false" ht="14.25" hidden="false" customHeight="false" outlineLevel="0" collapsed="false">
      <c r="L60" s="18" t="n">
        <f aca="false">L59+($D$10-$D$9)/100</f>
        <v>-5</v>
      </c>
      <c r="M60" s="18" t="n">
        <f aca="false">$E$6*L60+$G$6</f>
        <v>-4.50000000000001</v>
      </c>
    </row>
    <row r="61" customFormat="false" ht="14.25" hidden="false" customHeight="false" outlineLevel="0" collapsed="false">
      <c r="L61" s="18" t="n">
        <f aca="false">L60+($D$10-$D$9)/100</f>
        <v>-4.8</v>
      </c>
      <c r="M61" s="18" t="n">
        <f aca="false">$E$6*L61+$G$6</f>
        <v>-4.20000000000001</v>
      </c>
    </row>
    <row r="62" customFormat="false" ht="14.25" hidden="false" customHeight="false" outlineLevel="0" collapsed="false">
      <c r="L62" s="18" t="n">
        <f aca="false">L61+($D$10-$D$9)/100</f>
        <v>-4.6</v>
      </c>
      <c r="M62" s="18" t="n">
        <f aca="false">$E$6*L62+$G$6</f>
        <v>-3.90000000000001</v>
      </c>
    </row>
    <row r="63" customFormat="false" ht="14.25" hidden="false" customHeight="false" outlineLevel="0" collapsed="false">
      <c r="L63" s="18" t="n">
        <f aca="false">L62+($D$10-$D$9)/100</f>
        <v>-4.4</v>
      </c>
      <c r="M63" s="18" t="n">
        <f aca="false">$E$6*L63+$G$6</f>
        <v>-3.60000000000001</v>
      </c>
    </row>
    <row r="64" customFormat="false" ht="14.25" hidden="false" customHeight="false" outlineLevel="0" collapsed="false">
      <c r="L64" s="18" t="n">
        <f aca="false">L63+($D$10-$D$9)/100</f>
        <v>-4.2</v>
      </c>
      <c r="M64" s="18" t="n">
        <f aca="false">$E$6*L64+$G$6</f>
        <v>-3.30000000000001</v>
      </c>
    </row>
    <row r="65" customFormat="false" ht="14.25" hidden="false" customHeight="false" outlineLevel="0" collapsed="false">
      <c r="L65" s="18" t="n">
        <f aca="false">L64+($D$10-$D$9)/100</f>
        <v>-4</v>
      </c>
      <c r="M65" s="18" t="n">
        <f aca="false">$E$6*L65+$G$6</f>
        <v>-3.00000000000001</v>
      </c>
    </row>
    <row r="66" customFormat="false" ht="14.25" hidden="false" customHeight="false" outlineLevel="0" collapsed="false">
      <c r="L66" s="18" t="n">
        <f aca="false">L65+($D$10-$D$9)/100</f>
        <v>-3.8</v>
      </c>
      <c r="M66" s="18" t="n">
        <f aca="false">$E$6*L66+$G$6</f>
        <v>-2.7</v>
      </c>
    </row>
    <row r="67" customFormat="false" ht="14.25" hidden="false" customHeight="false" outlineLevel="0" collapsed="false">
      <c r="L67" s="18" t="n">
        <f aca="false">L66+($D$10-$D$9)/100</f>
        <v>-3.6</v>
      </c>
      <c r="M67" s="18" t="n">
        <f aca="false">$E$6*L67+$G$6</f>
        <v>-2.40000000000001</v>
      </c>
    </row>
    <row r="68" customFormat="false" ht="14.25" hidden="false" customHeight="false" outlineLevel="0" collapsed="false">
      <c r="L68" s="18" t="n">
        <f aca="false">L67+($D$10-$D$9)/100</f>
        <v>-3.4</v>
      </c>
      <c r="M68" s="18" t="n">
        <f aca="false">$E$6*L68+$G$6</f>
        <v>-2.10000000000001</v>
      </c>
    </row>
    <row r="69" customFormat="false" ht="14.25" hidden="false" customHeight="false" outlineLevel="0" collapsed="false">
      <c r="L69" s="18" t="n">
        <f aca="false">L68+($D$10-$D$9)/100</f>
        <v>-3.2</v>
      </c>
      <c r="M69" s="18" t="n">
        <f aca="false">$E$6*L69+$G$6</f>
        <v>-1.8</v>
      </c>
    </row>
    <row r="70" customFormat="false" ht="14.25" hidden="false" customHeight="false" outlineLevel="0" collapsed="false">
      <c r="L70" s="18" t="n">
        <f aca="false">L69+($D$10-$D$9)/100</f>
        <v>-3</v>
      </c>
      <c r="M70" s="18" t="n">
        <f aca="false">$E$6*L70+$G$6</f>
        <v>-1.5</v>
      </c>
    </row>
    <row r="71" customFormat="false" ht="14.25" hidden="false" customHeight="false" outlineLevel="0" collapsed="false">
      <c r="L71" s="18" t="n">
        <f aca="false">L70+($D$10-$D$9)/100</f>
        <v>-2.8</v>
      </c>
      <c r="M71" s="18" t="n">
        <f aca="false">$E$6*L71+$G$6</f>
        <v>-1.2</v>
      </c>
    </row>
    <row r="72" customFormat="false" ht="14.25" hidden="false" customHeight="false" outlineLevel="0" collapsed="false">
      <c r="L72" s="18" t="n">
        <f aca="false">L71+($D$10-$D$9)/100</f>
        <v>-2.6</v>
      </c>
      <c r="M72" s="18" t="n">
        <f aca="false">$E$6*L72+$G$6</f>
        <v>-0.900000000000004</v>
      </c>
    </row>
    <row r="73" customFormat="false" ht="14.25" hidden="false" customHeight="false" outlineLevel="0" collapsed="false">
      <c r="L73" s="18" t="n">
        <f aca="false">L72+($D$10-$D$9)/100</f>
        <v>-2.4</v>
      </c>
      <c r="M73" s="18" t="n">
        <f aca="false">$E$6*L73+$G$6</f>
        <v>-0.600000000000003</v>
      </c>
    </row>
    <row r="74" customFormat="false" ht="14.25" hidden="false" customHeight="false" outlineLevel="0" collapsed="false">
      <c r="L74" s="18" t="n">
        <f aca="false">L73+($D$10-$D$9)/100</f>
        <v>-2.2</v>
      </c>
      <c r="M74" s="18" t="n">
        <f aca="false">$E$6*L74+$G$6</f>
        <v>-0.300000000000003</v>
      </c>
    </row>
    <row r="75" customFormat="false" ht="14.25" hidden="false" customHeight="false" outlineLevel="0" collapsed="false">
      <c r="L75" s="18" t="n">
        <f aca="false">L74+($D$10-$D$9)/100</f>
        <v>-2</v>
      </c>
      <c r="M75" s="18" t="n">
        <f aca="false">$E$6*L75+$G$6</f>
        <v>0</v>
      </c>
    </row>
    <row r="76" customFormat="false" ht="14.25" hidden="false" customHeight="false" outlineLevel="0" collapsed="false">
      <c r="L76" s="18" t="n">
        <f aca="false">L75+($D$10-$D$9)/100</f>
        <v>-1.8</v>
      </c>
      <c r="M76" s="18" t="n">
        <f aca="false">$E$6*L76+$G$6</f>
        <v>0.299999999999997</v>
      </c>
    </row>
    <row r="77" customFormat="false" ht="14.25" hidden="false" customHeight="false" outlineLevel="0" collapsed="false">
      <c r="L77" s="18" t="n">
        <f aca="false">L76+($D$10-$D$9)/100</f>
        <v>-1.6</v>
      </c>
      <c r="M77" s="18" t="n">
        <f aca="false">$E$6*L77+$G$6</f>
        <v>0.599999999999997</v>
      </c>
    </row>
    <row r="78" customFormat="false" ht="14.25" hidden="false" customHeight="false" outlineLevel="0" collapsed="false">
      <c r="L78" s="18" t="n">
        <f aca="false">L77+($D$10-$D$9)/100</f>
        <v>-1.4</v>
      </c>
      <c r="M78" s="18" t="n">
        <f aca="false">$E$6*L78+$G$6</f>
        <v>0.899999999999997</v>
      </c>
    </row>
    <row r="79" customFormat="false" ht="14.25" hidden="false" customHeight="false" outlineLevel="0" collapsed="false">
      <c r="L79" s="18" t="n">
        <f aca="false">L78+($D$10-$D$9)/100</f>
        <v>-1.2</v>
      </c>
      <c r="M79" s="18" t="n">
        <f aca="false">$E$6*L79+$G$6</f>
        <v>1.2</v>
      </c>
    </row>
    <row r="80" customFormat="false" ht="14.25" hidden="false" customHeight="false" outlineLevel="0" collapsed="false">
      <c r="L80" s="18" t="n">
        <f aca="false">L79+($D$10-$D$9)/100</f>
        <v>-1</v>
      </c>
      <c r="M80" s="18" t="n">
        <f aca="false">$E$6*L80+$G$6</f>
        <v>1.5</v>
      </c>
    </row>
    <row r="81" customFormat="false" ht="14.25" hidden="false" customHeight="false" outlineLevel="0" collapsed="false">
      <c r="L81" s="18" t="n">
        <f aca="false">L80+($D$10-$D$9)/100</f>
        <v>-0.800000000000002</v>
      </c>
      <c r="M81" s="18" t="n">
        <f aca="false">$E$6*L81+$G$6</f>
        <v>1.8</v>
      </c>
    </row>
    <row r="82" customFormat="false" ht="14.25" hidden="false" customHeight="false" outlineLevel="0" collapsed="false">
      <c r="L82" s="18" t="n">
        <f aca="false">L81+($D$10-$D$9)/100</f>
        <v>-0.600000000000002</v>
      </c>
      <c r="M82" s="18" t="n">
        <f aca="false">$E$6*L82+$G$6</f>
        <v>2.1</v>
      </c>
    </row>
    <row r="83" customFormat="false" ht="14.25" hidden="false" customHeight="false" outlineLevel="0" collapsed="false">
      <c r="L83" s="18" t="n">
        <f aca="false">L82+($D$10-$D$9)/100</f>
        <v>-0.400000000000002</v>
      </c>
      <c r="M83" s="18" t="n">
        <f aca="false">$E$6*L83+$G$6</f>
        <v>2.4</v>
      </c>
    </row>
    <row r="84" customFormat="false" ht="14.25" hidden="false" customHeight="false" outlineLevel="0" collapsed="false">
      <c r="L84" s="18" t="n">
        <f aca="false">L83+($D$10-$D$9)/100</f>
        <v>-0.200000000000002</v>
      </c>
      <c r="M84" s="18" t="n">
        <f aca="false">$E$6*L84+$G$6</f>
        <v>2.7</v>
      </c>
    </row>
    <row r="85" customFormat="false" ht="14.25" hidden="false" customHeight="false" outlineLevel="0" collapsed="false">
      <c r="L85" s="18" t="n">
        <f aca="false">L84+($D$10-$D$9)/100</f>
        <v>-2.05391259555654E-015</v>
      </c>
      <c r="M85" s="18" t="n">
        <f aca="false">$E$6*L85+$G$6</f>
        <v>3</v>
      </c>
    </row>
    <row r="86" customFormat="false" ht="14.25" hidden="false" customHeight="false" outlineLevel="0" collapsed="false">
      <c r="L86" s="18" t="n">
        <f aca="false">L85+($D$10-$D$9)/100</f>
        <v>0.199999999999998</v>
      </c>
      <c r="M86" s="18" t="n">
        <f aca="false">$E$6*L86+$G$6</f>
        <v>3.3</v>
      </c>
    </row>
    <row r="87" customFormat="false" ht="14.25" hidden="false" customHeight="false" outlineLevel="0" collapsed="false">
      <c r="L87" s="18" t="n">
        <f aca="false">L86+($D$10-$D$9)/100</f>
        <v>0.399999999999998</v>
      </c>
      <c r="M87" s="18" t="n">
        <f aca="false">$E$6*L87+$G$6</f>
        <v>3.6</v>
      </c>
    </row>
    <row r="88" customFormat="false" ht="14.25" hidden="false" customHeight="false" outlineLevel="0" collapsed="false">
      <c r="L88" s="18" t="n">
        <f aca="false">L87+($D$10-$D$9)/100</f>
        <v>0.599999999999998</v>
      </c>
      <c r="M88" s="18" t="n">
        <f aca="false">$E$6*L88+$G$6</f>
        <v>3.9</v>
      </c>
    </row>
    <row r="89" customFormat="false" ht="14.25" hidden="false" customHeight="false" outlineLevel="0" collapsed="false">
      <c r="L89" s="18" t="n">
        <f aca="false">L88+($D$10-$D$9)/100</f>
        <v>0.799999999999998</v>
      </c>
      <c r="M89" s="18" t="n">
        <f aca="false">$E$6*L89+$G$6</f>
        <v>4.2</v>
      </c>
    </row>
    <row r="90" customFormat="false" ht="14.25" hidden="false" customHeight="false" outlineLevel="0" collapsed="false">
      <c r="L90" s="18" t="n">
        <f aca="false">L89+($D$10-$D$9)/100</f>
        <v>0.999999999999998</v>
      </c>
      <c r="M90" s="18" t="n">
        <f aca="false">$E$6*L90+$G$6</f>
        <v>4.5</v>
      </c>
    </row>
    <row r="91" customFormat="false" ht="14.25" hidden="false" customHeight="false" outlineLevel="0" collapsed="false">
      <c r="L91" s="18" t="n">
        <f aca="false">L90+($D$10-$D$9)/100</f>
        <v>1.2</v>
      </c>
      <c r="M91" s="18" t="n">
        <f aca="false">$E$6*L91+$G$6</f>
        <v>4.8</v>
      </c>
    </row>
    <row r="92" customFormat="false" ht="14.25" hidden="false" customHeight="false" outlineLevel="0" collapsed="false">
      <c r="L92" s="18" t="n">
        <f aca="false">L91+($D$10-$D$9)/100</f>
        <v>1.4</v>
      </c>
      <c r="M92" s="18" t="n">
        <f aca="false">$E$6*L92+$G$6</f>
        <v>5.1</v>
      </c>
    </row>
    <row r="93" customFormat="false" ht="14.25" hidden="false" customHeight="false" outlineLevel="0" collapsed="false">
      <c r="L93" s="18" t="n">
        <f aca="false">L92+($D$10-$D$9)/100</f>
        <v>1.6</v>
      </c>
      <c r="M93" s="18" t="n">
        <f aca="false">$E$6*L93+$G$6</f>
        <v>5.4</v>
      </c>
    </row>
    <row r="94" customFormat="false" ht="14.25" hidden="false" customHeight="false" outlineLevel="0" collapsed="false">
      <c r="L94" s="18" t="n">
        <f aca="false">L93+($D$10-$D$9)/100</f>
        <v>1.8</v>
      </c>
      <c r="M94" s="18" t="n">
        <f aca="false">$E$6*L94+$G$6</f>
        <v>5.7</v>
      </c>
    </row>
    <row r="95" customFormat="false" ht="14.25" hidden="false" customHeight="false" outlineLevel="0" collapsed="false">
      <c r="L95" s="18" t="n">
        <f aca="false">L94+($D$10-$D$9)/100</f>
        <v>2</v>
      </c>
      <c r="M95" s="18" t="n">
        <f aca="false">$E$6*L95+$G$6</f>
        <v>6</v>
      </c>
    </row>
    <row r="96" customFormat="false" ht="14.25" hidden="false" customHeight="false" outlineLevel="0" collapsed="false">
      <c r="L96" s="18" t="n">
        <f aca="false">L95+($D$10-$D$9)/100</f>
        <v>2.2</v>
      </c>
      <c r="M96" s="18" t="n">
        <f aca="false">$E$6*L96+$G$6</f>
        <v>6.3</v>
      </c>
    </row>
    <row r="97" customFormat="false" ht="14.25" hidden="false" customHeight="false" outlineLevel="0" collapsed="false">
      <c r="L97" s="18" t="n">
        <f aca="false">L96+($D$10-$D$9)/100</f>
        <v>2.4</v>
      </c>
      <c r="M97" s="18" t="n">
        <f aca="false">$E$6*L97+$G$6</f>
        <v>6.6</v>
      </c>
    </row>
    <row r="98" customFormat="false" ht="14.25" hidden="false" customHeight="false" outlineLevel="0" collapsed="false">
      <c r="L98" s="18" t="n">
        <f aca="false">L97+($D$10-$D$9)/100</f>
        <v>2.6</v>
      </c>
      <c r="M98" s="18" t="n">
        <f aca="false">$E$6*L98+$G$6</f>
        <v>6.9</v>
      </c>
    </row>
    <row r="99" customFormat="false" ht="14.25" hidden="false" customHeight="false" outlineLevel="0" collapsed="false">
      <c r="L99" s="18" t="n">
        <f aca="false">L98+($D$10-$D$9)/100</f>
        <v>2.8</v>
      </c>
      <c r="M99" s="18" t="n">
        <f aca="false">$E$6*L99+$G$6</f>
        <v>7.2</v>
      </c>
    </row>
    <row r="100" customFormat="false" ht="14.25" hidden="false" customHeight="false" outlineLevel="0" collapsed="false">
      <c r="L100" s="18" t="n">
        <f aca="false">L99+($D$10-$D$9)/100</f>
        <v>3</v>
      </c>
      <c r="M100" s="18" t="n">
        <f aca="false">$E$6*L100+$G$6</f>
        <v>7.5</v>
      </c>
    </row>
    <row r="101" customFormat="false" ht="14.25" hidden="false" customHeight="false" outlineLevel="0" collapsed="false">
      <c r="L101" s="18" t="n">
        <f aca="false">L100+($D$10-$D$9)/100</f>
        <v>3.2</v>
      </c>
      <c r="M101" s="18" t="n">
        <f aca="false">$E$6*L101+$G$6</f>
        <v>7.8</v>
      </c>
    </row>
    <row r="102" customFormat="false" ht="14.25" hidden="false" customHeight="false" outlineLevel="0" collapsed="false">
      <c r="L102" s="18" t="n">
        <f aca="false">L101+($D$10-$D$9)/100</f>
        <v>3.4</v>
      </c>
      <c r="M102" s="18" t="n">
        <f aca="false">$E$6*L102+$G$6</f>
        <v>8.1</v>
      </c>
    </row>
    <row r="103" customFormat="false" ht="14.25" hidden="false" customHeight="false" outlineLevel="0" collapsed="false">
      <c r="L103" s="18" t="n">
        <f aca="false">L102+($D$10-$D$9)/100</f>
        <v>3.6</v>
      </c>
      <c r="M103" s="18" t="n">
        <f aca="false">$E$6*L103+$G$6</f>
        <v>8.4</v>
      </c>
    </row>
    <row r="104" customFormat="false" ht="14.25" hidden="false" customHeight="false" outlineLevel="0" collapsed="false">
      <c r="L104" s="18" t="n">
        <f aca="false">L103+($D$10-$D$9)/100</f>
        <v>3.8</v>
      </c>
      <c r="M104" s="18" t="n">
        <f aca="false">$E$6*L104+$G$6</f>
        <v>8.7</v>
      </c>
    </row>
    <row r="105" customFormat="false" ht="14.25" hidden="false" customHeight="false" outlineLevel="0" collapsed="false">
      <c r="L105" s="18" t="n">
        <f aca="false">L104+($D$10-$D$9)/100</f>
        <v>4</v>
      </c>
      <c r="M105" s="18" t="n">
        <f aca="false">$E$6*L105+$G$6</f>
        <v>9</v>
      </c>
    </row>
    <row r="106" customFormat="false" ht="14.25" hidden="false" customHeight="false" outlineLevel="0" collapsed="false">
      <c r="L106" s="18" t="n">
        <f aca="false">L105+($D$10-$D$9)/100</f>
        <v>4.2</v>
      </c>
      <c r="M106" s="18" t="n">
        <f aca="false">$E$6*L106+$G$6</f>
        <v>9.3</v>
      </c>
    </row>
    <row r="107" customFormat="false" ht="14.25" hidden="false" customHeight="false" outlineLevel="0" collapsed="false">
      <c r="L107" s="18" t="n">
        <f aca="false">L106+($D$10-$D$9)/100</f>
        <v>4.4</v>
      </c>
      <c r="M107" s="18" t="n">
        <f aca="false">$E$6*L107+$G$6</f>
        <v>9.6</v>
      </c>
    </row>
    <row r="108" customFormat="false" ht="14.25" hidden="false" customHeight="false" outlineLevel="0" collapsed="false">
      <c r="L108" s="18" t="n">
        <f aca="false">L107+($D$10-$D$9)/100</f>
        <v>4.6</v>
      </c>
      <c r="M108" s="18" t="n">
        <f aca="false">$E$6*L108+$G$6</f>
        <v>9.9</v>
      </c>
    </row>
    <row r="109" customFormat="false" ht="14.25" hidden="false" customHeight="false" outlineLevel="0" collapsed="false">
      <c r="L109" s="18" t="n">
        <f aca="false">L108+($D$10-$D$9)/100</f>
        <v>4.8</v>
      </c>
      <c r="M109" s="18" t="n">
        <f aca="false">$E$6*L109+$G$6</f>
        <v>10.2</v>
      </c>
    </row>
    <row r="110" customFormat="false" ht="14.25" hidden="false" customHeight="false" outlineLevel="0" collapsed="false">
      <c r="L110" s="18" t="n">
        <f aca="false">L109+($D$10-$D$9)/100</f>
        <v>5</v>
      </c>
      <c r="M110" s="18" t="n">
        <f aca="false">$E$6*L110+$G$6</f>
        <v>10.5</v>
      </c>
    </row>
    <row r="111" customFormat="false" ht="14.25" hidden="false" customHeight="false" outlineLevel="0" collapsed="false">
      <c r="L111" s="18" t="n">
        <f aca="false">L110+($D$10-$D$9)/100</f>
        <v>5.2</v>
      </c>
      <c r="M111" s="18" t="n">
        <f aca="false">$E$6*L111+$G$6</f>
        <v>10.8</v>
      </c>
    </row>
    <row r="112" customFormat="false" ht="14.25" hidden="false" customHeight="false" outlineLevel="0" collapsed="false">
      <c r="L112" s="18" t="n">
        <f aca="false">L111+($D$10-$D$9)/100</f>
        <v>5.4</v>
      </c>
      <c r="M112" s="18" t="n">
        <f aca="false">$E$6*L112+$G$6</f>
        <v>11.1</v>
      </c>
    </row>
    <row r="113" customFormat="false" ht="14.25" hidden="false" customHeight="false" outlineLevel="0" collapsed="false">
      <c r="L113" s="18" t="n">
        <f aca="false">L112+($D$10-$D$9)/100</f>
        <v>5.6</v>
      </c>
      <c r="M113" s="18" t="n">
        <f aca="false">$E$6*L113+$G$6</f>
        <v>11.4</v>
      </c>
    </row>
    <row r="114" customFormat="false" ht="14.25" hidden="false" customHeight="false" outlineLevel="0" collapsed="false">
      <c r="L114" s="18" t="n">
        <f aca="false">L113+($D$10-$D$9)/100</f>
        <v>5.8</v>
      </c>
      <c r="M114" s="18" t="n">
        <f aca="false">$E$6*L114+$G$6</f>
        <v>11.7</v>
      </c>
    </row>
    <row r="115" customFormat="false" ht="14.25" hidden="false" customHeight="false" outlineLevel="0" collapsed="false">
      <c r="L115" s="18" t="n">
        <f aca="false">L114+($D$10-$D$9)/100</f>
        <v>6</v>
      </c>
      <c r="M115" s="18" t="n">
        <f aca="false">$E$6*L115+$G$6</f>
        <v>12</v>
      </c>
    </row>
    <row r="116" customFormat="false" ht="14.25" hidden="false" customHeight="false" outlineLevel="0" collapsed="false">
      <c r="L116" s="18" t="n">
        <f aca="false">L115+($D$10-$D$9)/100</f>
        <v>6.2</v>
      </c>
      <c r="M116" s="18" t="n">
        <f aca="false">$E$6*L116+$G$6</f>
        <v>12.3</v>
      </c>
    </row>
    <row r="117" customFormat="false" ht="14.25" hidden="false" customHeight="false" outlineLevel="0" collapsed="false">
      <c r="L117" s="18" t="n">
        <f aca="false">L116+($D$10-$D$9)/100</f>
        <v>6.4</v>
      </c>
      <c r="M117" s="18" t="n">
        <f aca="false">$E$6*L117+$G$6</f>
        <v>12.6</v>
      </c>
    </row>
    <row r="118" customFormat="false" ht="14.25" hidden="false" customHeight="false" outlineLevel="0" collapsed="false">
      <c r="L118" s="18" t="n">
        <f aca="false">L117+($D$10-$D$9)/100</f>
        <v>6.6</v>
      </c>
      <c r="M118" s="18" t="n">
        <f aca="false">$E$6*L118+$G$6</f>
        <v>12.9</v>
      </c>
    </row>
    <row r="119" customFormat="false" ht="14.25" hidden="false" customHeight="false" outlineLevel="0" collapsed="false">
      <c r="L119" s="18" t="n">
        <f aca="false">L118+($D$10-$D$9)/100</f>
        <v>6.8</v>
      </c>
      <c r="M119" s="18" t="n">
        <f aca="false">$E$6*L119+$G$6</f>
        <v>13.2</v>
      </c>
    </row>
    <row r="120" customFormat="false" ht="14.25" hidden="false" customHeight="false" outlineLevel="0" collapsed="false">
      <c r="L120" s="18" t="n">
        <f aca="false">L119+($D$10-$D$9)/100</f>
        <v>7</v>
      </c>
      <c r="M120" s="18" t="n">
        <f aca="false">$E$6*L120+$G$6</f>
        <v>13.5</v>
      </c>
    </row>
    <row r="121" customFormat="false" ht="14.25" hidden="false" customHeight="false" outlineLevel="0" collapsed="false">
      <c r="L121" s="18" t="n">
        <f aca="false">L120+($D$10-$D$9)/100</f>
        <v>7.2</v>
      </c>
      <c r="M121" s="18" t="n">
        <f aca="false">$E$6*L121+$G$6</f>
        <v>13.8</v>
      </c>
    </row>
    <row r="122" customFormat="false" ht="14.25" hidden="false" customHeight="false" outlineLevel="0" collapsed="false">
      <c r="L122" s="18" t="n">
        <f aca="false">L121+($D$10-$D$9)/100</f>
        <v>7.4</v>
      </c>
      <c r="M122" s="18" t="n">
        <f aca="false">$E$6*L122+$G$6</f>
        <v>14.1</v>
      </c>
    </row>
    <row r="123" customFormat="false" ht="14.25" hidden="false" customHeight="false" outlineLevel="0" collapsed="false">
      <c r="L123" s="18" t="n">
        <f aca="false">L122+($D$10-$D$9)/100</f>
        <v>7.6</v>
      </c>
      <c r="M123" s="18" t="n">
        <f aca="false">$E$6*L123+$G$6</f>
        <v>14.4</v>
      </c>
    </row>
    <row r="124" customFormat="false" ht="14.25" hidden="false" customHeight="false" outlineLevel="0" collapsed="false">
      <c r="L124" s="18" t="n">
        <f aca="false">L123+($D$10-$D$9)/100</f>
        <v>7.8</v>
      </c>
      <c r="M124" s="18" t="n">
        <f aca="false">$E$6*L124+$G$6</f>
        <v>14.7</v>
      </c>
    </row>
    <row r="125" customFormat="false" ht="14.25" hidden="false" customHeight="false" outlineLevel="0" collapsed="false">
      <c r="L125" s="18" t="n">
        <f aca="false">L124+($D$10-$D$9)/100</f>
        <v>8</v>
      </c>
      <c r="M125" s="18" t="n">
        <f aca="false">$E$6*L125+$G$6</f>
        <v>15</v>
      </c>
    </row>
    <row r="126" customFormat="false" ht="14.25" hidden="false" customHeight="false" outlineLevel="0" collapsed="false">
      <c r="L126" s="18" t="n">
        <f aca="false">L125+($D$10-$D$9)/100</f>
        <v>8.2</v>
      </c>
      <c r="M126" s="18" t="n">
        <f aca="false">$E$6*L126+$G$6</f>
        <v>15.3</v>
      </c>
    </row>
    <row r="127" customFormat="false" ht="14.25" hidden="false" customHeight="false" outlineLevel="0" collapsed="false">
      <c r="L127" s="18" t="n">
        <f aca="false">L126+($D$10-$D$9)/100</f>
        <v>8.4</v>
      </c>
      <c r="M127" s="18" t="n">
        <f aca="false">$E$6*L127+$G$6</f>
        <v>15.6</v>
      </c>
    </row>
    <row r="128" customFormat="false" ht="14.25" hidden="false" customHeight="false" outlineLevel="0" collapsed="false">
      <c r="L128" s="18" t="n">
        <f aca="false">L127+($D$10-$D$9)/100</f>
        <v>8.6</v>
      </c>
      <c r="M128" s="18" t="n">
        <f aca="false">$E$6*L128+$G$6</f>
        <v>15.9</v>
      </c>
    </row>
    <row r="129" customFormat="false" ht="14.25" hidden="false" customHeight="false" outlineLevel="0" collapsed="false">
      <c r="L129" s="18" t="n">
        <f aca="false">L128+($D$10-$D$9)/100</f>
        <v>8.8</v>
      </c>
      <c r="M129" s="18" t="n">
        <f aca="false">$E$6*L129+$G$6</f>
        <v>16.2</v>
      </c>
    </row>
    <row r="130" customFormat="false" ht="14.25" hidden="false" customHeight="false" outlineLevel="0" collapsed="false">
      <c r="L130" s="18" t="n">
        <f aca="false">L129+($D$10-$D$9)/100</f>
        <v>9</v>
      </c>
      <c r="M130" s="18" t="n">
        <f aca="false">$E$6*L130+$G$6</f>
        <v>16.5</v>
      </c>
    </row>
    <row r="131" customFormat="false" ht="14.25" hidden="false" customHeight="false" outlineLevel="0" collapsed="false">
      <c r="L131" s="18" t="n">
        <f aca="false">L130+($D$10-$D$9)/100</f>
        <v>9.2</v>
      </c>
      <c r="M131" s="18" t="n">
        <f aca="false">$E$6*L131+$G$6</f>
        <v>16.8</v>
      </c>
    </row>
    <row r="132" customFormat="false" ht="14.25" hidden="false" customHeight="false" outlineLevel="0" collapsed="false">
      <c r="L132" s="18" t="n">
        <f aca="false">L131+($D$10-$D$9)/100</f>
        <v>9.4</v>
      </c>
      <c r="M132" s="18" t="n">
        <f aca="false">$E$6*L132+$G$6</f>
        <v>17.1</v>
      </c>
    </row>
    <row r="133" customFormat="false" ht="14.25" hidden="false" customHeight="false" outlineLevel="0" collapsed="false">
      <c r="L133" s="18" t="n">
        <f aca="false">L132+($D$10-$D$9)/100</f>
        <v>9.6</v>
      </c>
      <c r="M133" s="18" t="n">
        <f aca="false">$E$6*L133+$G$6</f>
        <v>17.4</v>
      </c>
    </row>
    <row r="134" customFormat="false" ht="14.25" hidden="false" customHeight="false" outlineLevel="0" collapsed="false">
      <c r="L134" s="18" t="n">
        <f aca="false">L133+($D$10-$D$9)/100</f>
        <v>9.8</v>
      </c>
      <c r="M134" s="18" t="n">
        <f aca="false">$E$6*L134+$G$6</f>
        <v>17.7</v>
      </c>
    </row>
    <row r="135" customFormat="false" ht="14.25" hidden="false" customHeight="false" outlineLevel="0" collapsed="false">
      <c r="L135" s="18" t="n">
        <f aca="false">L134+($D$10-$D$9)/100</f>
        <v>10</v>
      </c>
      <c r="M135" s="18" t="n">
        <f aca="false">$E$6*L135+$G$6</f>
        <v>18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4" min="3" style="1" width="6.15"/>
    <col collapsed="false" customWidth="true" hidden="false" outlineLevel="0" max="5" min="5" style="1" width="15.32"/>
    <col collapsed="false" customWidth="true" hidden="false" outlineLevel="0" max="6" min="6" style="1" width="11.49"/>
    <col collapsed="false" customWidth="true" hidden="false" outlineLevel="0" max="7" min="7" style="1" width="12.65"/>
    <col collapsed="false" customWidth="true" hidden="false" outlineLevel="0" max="9" min="8" style="1" width="3.15"/>
    <col collapsed="false" customWidth="true" hidden="false" outlineLevel="0" max="10" min="10" style="1" width="5.15"/>
    <col collapsed="false" customWidth="true" hidden="false" outlineLevel="0" max="11" min="11" style="1" width="11.65"/>
    <col collapsed="false" customWidth="true" hidden="false" outlineLevel="0" max="12" min="12" style="1" width="4.15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s="2" customFormat="true" ht="95.25" hidden="false" customHeight="true" outlineLevel="0" collapsed="false">
      <c r="C1" s="3" t="s">
        <v>15</v>
      </c>
    </row>
    <row r="3" customFormat="false" ht="16.5" hidden="false" customHeight="false" outlineLevel="0" collapsed="false">
      <c r="C3" s="4" t="s">
        <v>1</v>
      </c>
      <c r="D3" s="4" t="s">
        <v>2</v>
      </c>
      <c r="F3" s="4" t="s">
        <v>16</v>
      </c>
    </row>
    <row r="4" s="5" customFormat="true" ht="14.25" hidden="false" customHeight="false" outlineLevel="0" collapsed="false">
      <c r="C4" s="6" t="n">
        <v>-8</v>
      </c>
      <c r="D4" s="6" t="n">
        <v>6</v>
      </c>
      <c r="F4" s="19" t="n">
        <v>-4</v>
      </c>
    </row>
    <row r="5" customFormat="false" ht="15" hidden="false" customHeight="false" outlineLevel="0" collapsed="false">
      <c r="C5" s="7" t="s">
        <v>5</v>
      </c>
      <c r="D5" s="5"/>
      <c r="E5" s="5"/>
      <c r="F5" s="5"/>
    </row>
    <row r="6" customFormat="false" ht="15" hidden="false" customHeight="false" outlineLevel="0" collapsed="false">
      <c r="D6" s="8" t="s">
        <v>6</v>
      </c>
      <c r="E6" s="9" t="n">
        <f aca="false">F4</f>
        <v>-4</v>
      </c>
      <c r="F6" s="8" t="s">
        <v>7</v>
      </c>
      <c r="G6" s="10" t="n">
        <f aca="false">D4-E6*C4</f>
        <v>-26</v>
      </c>
    </row>
    <row r="7" customFormat="false" ht="15" hidden="false" customHeight="false" outlineLevel="0" collapsed="false">
      <c r="C7" s="11" t="s">
        <v>8</v>
      </c>
      <c r="D7" s="8" t="s">
        <v>6</v>
      </c>
      <c r="E7" s="12" t="n">
        <f aca="false">F4</f>
        <v>-4</v>
      </c>
      <c r="F7" s="8" t="s">
        <v>7</v>
      </c>
      <c r="G7" s="13" t="n">
        <f aca="false">G6</f>
        <v>-26</v>
      </c>
      <c r="H7" s="5"/>
      <c r="I7" s="5"/>
    </row>
    <row r="8" customFormat="false" ht="14.25" hidden="false" customHeight="false" outlineLevel="0" collapsed="false">
      <c r="G8" s="11"/>
      <c r="H8" s="11"/>
    </row>
    <row r="9" customFormat="false" ht="15" hidden="false" customHeight="false" outlineLevel="0" collapsed="false">
      <c r="C9" s="15" t="s">
        <v>10</v>
      </c>
      <c r="E9" s="20" t="n">
        <v>-10</v>
      </c>
    </row>
    <row r="10" customFormat="false" ht="15" hidden="false" customHeight="false" outlineLevel="0" collapsed="false">
      <c r="C10" s="15" t="s">
        <v>12</v>
      </c>
      <c r="E10" s="20" t="n">
        <v>10</v>
      </c>
    </row>
    <row r="35" customFormat="false" ht="15" hidden="false" customHeight="false" outlineLevel="0" collapsed="false">
      <c r="O35" s="14" t="s">
        <v>13</v>
      </c>
    </row>
    <row r="36" customFormat="false" ht="14.25" hidden="false" customHeight="false" outlineLevel="0" collapsed="false">
      <c r="O36" s="5" t="s">
        <v>7</v>
      </c>
      <c r="P36" s="5" t="s">
        <v>14</v>
      </c>
    </row>
    <row r="37" customFormat="false" ht="14.25" hidden="false" customHeight="false" outlineLevel="0" collapsed="false">
      <c r="O37" s="11" t="n">
        <f aca="false">$E$9</f>
        <v>-10</v>
      </c>
      <c r="P37" s="18" t="n">
        <f aca="false">$E$6*O37+$G$6</f>
        <v>14</v>
      </c>
      <c r="Q37" s="21" t="n">
        <f aca="false">$F$4*O37</f>
        <v>40</v>
      </c>
    </row>
    <row r="38" customFormat="false" ht="14.25" hidden="false" customHeight="false" outlineLevel="0" collapsed="false">
      <c r="O38" s="18" t="n">
        <f aca="false">O37+($E$10-$E$9)/100</f>
        <v>-9.8</v>
      </c>
      <c r="P38" s="18" t="n">
        <f aca="false">$E$6*O38+$G$6</f>
        <v>13.2</v>
      </c>
      <c r="Q38" s="21" t="n">
        <f aca="false">$F$4*O38</f>
        <v>39.2</v>
      </c>
    </row>
    <row r="39" customFormat="false" ht="14.25" hidden="false" customHeight="false" outlineLevel="0" collapsed="false">
      <c r="O39" s="18" t="n">
        <f aca="false">O38+($E$10-$E$9)/100</f>
        <v>-9.6</v>
      </c>
      <c r="P39" s="18" t="n">
        <f aca="false">$E$6*O39+$G$6</f>
        <v>12.4</v>
      </c>
      <c r="Q39" s="21" t="n">
        <f aca="false">$F$4*O39</f>
        <v>38.4</v>
      </c>
    </row>
    <row r="40" customFormat="false" ht="14.25" hidden="false" customHeight="false" outlineLevel="0" collapsed="false">
      <c r="O40" s="18" t="n">
        <f aca="false">O39+($E$10-$E$9)/100</f>
        <v>-9.4</v>
      </c>
      <c r="P40" s="18" t="n">
        <f aca="false">$E$6*O40+$G$6</f>
        <v>11.6</v>
      </c>
      <c r="Q40" s="21" t="n">
        <f aca="false">$F$4*O40</f>
        <v>37.6</v>
      </c>
    </row>
    <row r="41" customFormat="false" ht="14.25" hidden="false" customHeight="false" outlineLevel="0" collapsed="false">
      <c r="O41" s="18" t="n">
        <f aca="false">O40+($E$10-$E$9)/100</f>
        <v>-9.2</v>
      </c>
      <c r="P41" s="18" t="n">
        <f aca="false">$E$6*O41+$G$6</f>
        <v>10.8</v>
      </c>
      <c r="Q41" s="21" t="n">
        <f aca="false">$F$4*O41</f>
        <v>36.8</v>
      </c>
    </row>
    <row r="42" customFormat="false" ht="14.25" hidden="false" customHeight="false" outlineLevel="0" collapsed="false">
      <c r="O42" s="18" t="n">
        <f aca="false">O41+($E$10-$E$9)/100</f>
        <v>-9</v>
      </c>
      <c r="P42" s="18" t="n">
        <f aca="false">$E$6*O42+$G$6</f>
        <v>10</v>
      </c>
      <c r="Q42" s="21" t="n">
        <f aca="false">$F$4*O42</f>
        <v>36</v>
      </c>
    </row>
    <row r="43" customFormat="false" ht="14.25" hidden="false" customHeight="false" outlineLevel="0" collapsed="false">
      <c r="O43" s="18" t="n">
        <f aca="false">O42+($E$10-$E$9)/100</f>
        <v>-8.8</v>
      </c>
      <c r="P43" s="18" t="n">
        <f aca="false">$E$6*O43+$G$6</f>
        <v>9.20000000000002</v>
      </c>
      <c r="Q43" s="21" t="n">
        <f aca="false">$F$4*O43</f>
        <v>35.2</v>
      </c>
    </row>
    <row r="44" customFormat="false" ht="14.25" hidden="false" customHeight="false" outlineLevel="0" collapsed="false">
      <c r="O44" s="18" t="n">
        <f aca="false">O43+($E$10-$E$9)/100</f>
        <v>-8.60000000000001</v>
      </c>
      <c r="P44" s="18" t="n">
        <f aca="false">$E$6*O44+$G$6</f>
        <v>8.40000000000002</v>
      </c>
      <c r="Q44" s="21" t="n">
        <f aca="false">$F$4*O44</f>
        <v>34.4</v>
      </c>
    </row>
    <row r="45" customFormat="false" ht="14.25" hidden="false" customHeight="false" outlineLevel="0" collapsed="false">
      <c r="O45" s="18" t="n">
        <f aca="false">O44+($E$10-$E$9)/100</f>
        <v>-8.40000000000001</v>
      </c>
      <c r="P45" s="18" t="n">
        <f aca="false">$E$6*O45+$G$6</f>
        <v>7.60000000000002</v>
      </c>
      <c r="Q45" s="21" t="n">
        <f aca="false">$F$4*O45</f>
        <v>33.6</v>
      </c>
    </row>
    <row r="46" customFormat="false" ht="14.25" hidden="false" customHeight="false" outlineLevel="0" collapsed="false">
      <c r="O46" s="18" t="n">
        <f aca="false">O45+($E$10-$E$9)/100</f>
        <v>-8.20000000000001</v>
      </c>
      <c r="P46" s="18" t="n">
        <f aca="false">$E$6*O46+$G$6</f>
        <v>6.80000000000003</v>
      </c>
      <c r="Q46" s="21" t="n">
        <f aca="false">$F$4*O46</f>
        <v>32.8</v>
      </c>
    </row>
    <row r="47" customFormat="false" ht="14.25" hidden="false" customHeight="false" outlineLevel="0" collapsed="false">
      <c r="O47" s="18" t="n">
        <f aca="false">O46+($E$10-$E$9)/100</f>
        <v>-8.00000000000001</v>
      </c>
      <c r="P47" s="18" t="n">
        <f aca="false">$E$6*O47+$G$6</f>
        <v>6.00000000000003</v>
      </c>
      <c r="Q47" s="21" t="n">
        <f aca="false">$F$4*O47</f>
        <v>32</v>
      </c>
    </row>
    <row r="48" customFormat="false" ht="14.25" hidden="false" customHeight="false" outlineLevel="0" collapsed="false">
      <c r="O48" s="18" t="n">
        <f aca="false">O47+($E$10-$E$9)/100</f>
        <v>-7.80000000000001</v>
      </c>
      <c r="P48" s="18" t="n">
        <f aca="false">$E$6*O48+$G$6</f>
        <v>5.20000000000003</v>
      </c>
      <c r="Q48" s="21" t="n">
        <f aca="false">$F$4*O48</f>
        <v>31.2</v>
      </c>
    </row>
    <row r="49" customFormat="false" ht="14.25" hidden="false" customHeight="false" outlineLevel="0" collapsed="false">
      <c r="O49" s="18" t="n">
        <f aca="false">O48+($E$10-$E$9)/100</f>
        <v>-7.60000000000001</v>
      </c>
      <c r="P49" s="18" t="n">
        <f aca="false">$E$6*O49+$G$6</f>
        <v>4.40000000000003</v>
      </c>
      <c r="Q49" s="21" t="n">
        <f aca="false">$F$4*O49</f>
        <v>30.4</v>
      </c>
    </row>
    <row r="50" customFormat="false" ht="14.25" hidden="false" customHeight="false" outlineLevel="0" collapsed="false">
      <c r="O50" s="18" t="n">
        <f aca="false">O49+($E$10-$E$9)/100</f>
        <v>-7.40000000000001</v>
      </c>
      <c r="P50" s="18" t="n">
        <f aca="false">$E$6*O50+$G$6</f>
        <v>3.60000000000003</v>
      </c>
      <c r="Q50" s="21" t="n">
        <f aca="false">$F$4*O50</f>
        <v>29.6</v>
      </c>
    </row>
    <row r="51" customFormat="false" ht="14.25" hidden="false" customHeight="false" outlineLevel="0" collapsed="false">
      <c r="O51" s="18" t="n">
        <f aca="false">O50+($E$10-$E$9)/100</f>
        <v>-7.20000000000001</v>
      </c>
      <c r="P51" s="18" t="n">
        <f aca="false">$E$6*O51+$G$6</f>
        <v>2.80000000000003</v>
      </c>
      <c r="Q51" s="21" t="n">
        <f aca="false">$F$4*O51</f>
        <v>28.8</v>
      </c>
    </row>
    <row r="52" customFormat="false" ht="14.25" hidden="false" customHeight="false" outlineLevel="0" collapsed="false">
      <c r="O52" s="18" t="n">
        <f aca="false">O51+($E$10-$E$9)/100</f>
        <v>-7.00000000000001</v>
      </c>
      <c r="P52" s="18" t="n">
        <f aca="false">$E$6*O52+$G$6</f>
        <v>2.00000000000003</v>
      </c>
      <c r="Q52" s="21" t="n">
        <f aca="false">$F$4*O52</f>
        <v>28</v>
      </c>
    </row>
    <row r="53" customFormat="false" ht="14.25" hidden="false" customHeight="false" outlineLevel="0" collapsed="false">
      <c r="O53" s="18" t="n">
        <f aca="false">O52+($E$10-$E$9)/100</f>
        <v>-6.80000000000001</v>
      </c>
      <c r="P53" s="18" t="n">
        <f aca="false">$E$6*O53+$G$6</f>
        <v>1.20000000000002</v>
      </c>
      <c r="Q53" s="21" t="n">
        <f aca="false">$F$4*O53</f>
        <v>27.2</v>
      </c>
    </row>
    <row r="54" customFormat="false" ht="14.25" hidden="false" customHeight="false" outlineLevel="0" collapsed="false">
      <c r="O54" s="18" t="n">
        <f aca="false">O53+($E$10-$E$9)/100</f>
        <v>-6.60000000000001</v>
      </c>
      <c r="P54" s="18" t="n">
        <f aca="false">$E$6*O54+$G$6</f>
        <v>0.400000000000023</v>
      </c>
      <c r="Q54" s="21" t="n">
        <f aca="false">$F$4*O54</f>
        <v>26.4</v>
      </c>
    </row>
    <row r="55" customFormat="false" ht="14.25" hidden="false" customHeight="false" outlineLevel="0" collapsed="false">
      <c r="O55" s="18" t="n">
        <f aca="false">O54+($E$10-$E$9)/100</f>
        <v>-6.40000000000001</v>
      </c>
      <c r="P55" s="18" t="n">
        <f aca="false">$E$6*O55+$G$6</f>
        <v>-0.399999999999977</v>
      </c>
      <c r="Q55" s="21" t="n">
        <f aca="false">$F$4*O55</f>
        <v>25.6</v>
      </c>
    </row>
    <row r="56" customFormat="false" ht="14.25" hidden="false" customHeight="false" outlineLevel="0" collapsed="false">
      <c r="O56" s="18" t="n">
        <f aca="false">O55+($E$10-$E$9)/100</f>
        <v>-6.20000000000001</v>
      </c>
      <c r="P56" s="18" t="n">
        <f aca="false">$E$6*O56+$G$6</f>
        <v>-1.19999999999998</v>
      </c>
      <c r="Q56" s="21" t="n">
        <f aca="false">$F$4*O56</f>
        <v>24.8</v>
      </c>
    </row>
    <row r="57" customFormat="false" ht="14.25" hidden="false" customHeight="false" outlineLevel="0" collapsed="false">
      <c r="O57" s="18" t="n">
        <f aca="false">O56+($E$10-$E$9)/100</f>
        <v>-6.00000000000001</v>
      </c>
      <c r="P57" s="18" t="n">
        <f aca="false">$E$6*O57+$G$6</f>
        <v>-1.99999999999998</v>
      </c>
      <c r="Q57" s="21" t="n">
        <f aca="false">$F$4*O57</f>
        <v>24</v>
      </c>
    </row>
    <row r="58" customFormat="false" ht="14.25" hidden="false" customHeight="false" outlineLevel="0" collapsed="false">
      <c r="O58" s="18" t="n">
        <f aca="false">O57+($E$10-$E$9)/100</f>
        <v>-5.80000000000001</v>
      </c>
      <c r="P58" s="18" t="n">
        <f aca="false">$E$6*O58+$G$6</f>
        <v>-2.79999999999998</v>
      </c>
      <c r="Q58" s="21" t="n">
        <f aca="false">$F$4*O58</f>
        <v>23.2</v>
      </c>
    </row>
    <row r="59" customFormat="false" ht="14.25" hidden="false" customHeight="false" outlineLevel="0" collapsed="false">
      <c r="O59" s="18" t="n">
        <f aca="false">O58+($E$10-$E$9)/100</f>
        <v>-5.60000000000001</v>
      </c>
      <c r="P59" s="18" t="n">
        <f aca="false">$E$6*O59+$G$6</f>
        <v>-3.59999999999998</v>
      </c>
      <c r="Q59" s="21" t="n">
        <f aca="false">$F$4*O59</f>
        <v>22.4</v>
      </c>
    </row>
    <row r="60" customFormat="false" ht="14.25" hidden="false" customHeight="false" outlineLevel="0" collapsed="false">
      <c r="O60" s="18" t="n">
        <f aca="false">O59+($E$10-$E$9)/100</f>
        <v>-5.40000000000001</v>
      </c>
      <c r="P60" s="18" t="n">
        <f aca="false">$E$6*O60+$G$6</f>
        <v>-4.39999999999998</v>
      </c>
      <c r="Q60" s="21" t="n">
        <f aca="false">$F$4*O60</f>
        <v>21.6</v>
      </c>
    </row>
    <row r="61" customFormat="false" ht="14.25" hidden="false" customHeight="false" outlineLevel="0" collapsed="false">
      <c r="O61" s="18" t="n">
        <f aca="false">O60+($E$10-$E$9)/100</f>
        <v>-5.20000000000001</v>
      </c>
      <c r="P61" s="18" t="n">
        <f aca="false">$E$6*O61+$G$6</f>
        <v>-5.19999999999998</v>
      </c>
      <c r="Q61" s="21" t="n">
        <f aca="false">$F$4*O61</f>
        <v>20.8</v>
      </c>
    </row>
    <row r="62" customFormat="false" ht="14.25" hidden="false" customHeight="false" outlineLevel="0" collapsed="false">
      <c r="O62" s="18" t="n">
        <f aca="false">O61+($E$10-$E$9)/100</f>
        <v>-5</v>
      </c>
      <c r="P62" s="18" t="n">
        <f aca="false">$E$6*O62+$G$6</f>
        <v>-5.99999999999998</v>
      </c>
      <c r="Q62" s="21" t="n">
        <f aca="false">$F$4*O62</f>
        <v>20</v>
      </c>
    </row>
    <row r="63" customFormat="false" ht="14.25" hidden="false" customHeight="false" outlineLevel="0" collapsed="false">
      <c r="O63" s="18" t="n">
        <f aca="false">O62+($E$10-$E$9)/100</f>
        <v>-4.8</v>
      </c>
      <c r="P63" s="18" t="n">
        <f aca="false">$E$6*O63+$G$6</f>
        <v>-6.79999999999998</v>
      </c>
      <c r="Q63" s="21" t="n">
        <f aca="false">$F$4*O63</f>
        <v>19.2</v>
      </c>
    </row>
    <row r="64" customFormat="false" ht="14.25" hidden="false" customHeight="false" outlineLevel="0" collapsed="false">
      <c r="O64" s="18" t="n">
        <f aca="false">O63+($E$10-$E$9)/100</f>
        <v>-4.6</v>
      </c>
      <c r="P64" s="18" t="n">
        <f aca="false">$E$6*O64+$G$6</f>
        <v>-7.59999999999998</v>
      </c>
      <c r="Q64" s="21" t="n">
        <f aca="false">$F$4*O64</f>
        <v>18.4</v>
      </c>
    </row>
    <row r="65" customFormat="false" ht="14.25" hidden="false" customHeight="false" outlineLevel="0" collapsed="false">
      <c r="O65" s="18" t="n">
        <f aca="false">O64+($E$10-$E$9)/100</f>
        <v>-4.4</v>
      </c>
      <c r="P65" s="18" t="n">
        <f aca="false">$E$6*O65+$G$6</f>
        <v>-8.39999999999998</v>
      </c>
      <c r="Q65" s="21" t="n">
        <f aca="false">$F$4*O65</f>
        <v>17.6</v>
      </c>
    </row>
    <row r="66" customFormat="false" ht="14.25" hidden="false" customHeight="false" outlineLevel="0" collapsed="false">
      <c r="O66" s="18" t="n">
        <f aca="false">O65+($E$10-$E$9)/100</f>
        <v>-4.2</v>
      </c>
      <c r="P66" s="18" t="n">
        <f aca="false">$E$6*O66+$G$6</f>
        <v>-9.19999999999999</v>
      </c>
      <c r="Q66" s="21" t="n">
        <f aca="false">$F$4*O66</f>
        <v>16.8</v>
      </c>
    </row>
    <row r="67" customFormat="false" ht="14.25" hidden="false" customHeight="false" outlineLevel="0" collapsed="false">
      <c r="O67" s="18" t="n">
        <f aca="false">O66+($E$10-$E$9)/100</f>
        <v>-4</v>
      </c>
      <c r="P67" s="18" t="n">
        <f aca="false">$E$6*O67+$G$6</f>
        <v>-9.99999999999999</v>
      </c>
      <c r="Q67" s="21" t="n">
        <f aca="false">$F$4*O67</f>
        <v>16</v>
      </c>
    </row>
    <row r="68" customFormat="false" ht="14.25" hidden="false" customHeight="false" outlineLevel="0" collapsed="false">
      <c r="O68" s="18" t="n">
        <f aca="false">O67+($E$10-$E$9)/100</f>
        <v>-3.8</v>
      </c>
      <c r="P68" s="18" t="n">
        <f aca="false">$E$6*O68+$G$6</f>
        <v>-10.8</v>
      </c>
      <c r="Q68" s="21" t="n">
        <f aca="false">$F$4*O68</f>
        <v>15.2</v>
      </c>
    </row>
    <row r="69" customFormat="false" ht="14.25" hidden="false" customHeight="false" outlineLevel="0" collapsed="false">
      <c r="O69" s="18" t="n">
        <f aca="false">O68+($E$10-$E$9)/100</f>
        <v>-3.6</v>
      </c>
      <c r="P69" s="18" t="n">
        <f aca="false">$E$6*O69+$G$6</f>
        <v>-11.6</v>
      </c>
      <c r="Q69" s="21" t="n">
        <f aca="false">$F$4*O69</f>
        <v>14.4</v>
      </c>
    </row>
    <row r="70" customFormat="false" ht="14.25" hidden="false" customHeight="false" outlineLevel="0" collapsed="false">
      <c r="O70" s="18" t="n">
        <f aca="false">O69+($E$10-$E$9)/100</f>
        <v>-3.4</v>
      </c>
      <c r="P70" s="18" t="n">
        <f aca="false">$E$6*O70+$G$6</f>
        <v>-12.4</v>
      </c>
      <c r="Q70" s="21" t="n">
        <f aca="false">$F$4*O70</f>
        <v>13.6</v>
      </c>
    </row>
    <row r="71" customFormat="false" ht="14.25" hidden="false" customHeight="false" outlineLevel="0" collapsed="false">
      <c r="O71" s="18" t="n">
        <f aca="false">O70+($E$10-$E$9)/100</f>
        <v>-3.2</v>
      </c>
      <c r="P71" s="18" t="n">
        <f aca="false">$E$6*O71+$G$6</f>
        <v>-13.2</v>
      </c>
      <c r="Q71" s="21" t="n">
        <f aca="false">$F$4*O71</f>
        <v>12.8</v>
      </c>
    </row>
    <row r="72" customFormat="false" ht="14.25" hidden="false" customHeight="false" outlineLevel="0" collapsed="false">
      <c r="O72" s="18" t="n">
        <f aca="false">O71+($E$10-$E$9)/100</f>
        <v>-3</v>
      </c>
      <c r="P72" s="18" t="n">
        <f aca="false">$E$6*O72+$G$6</f>
        <v>-14</v>
      </c>
      <c r="Q72" s="21" t="n">
        <f aca="false">$F$4*O72</f>
        <v>12</v>
      </c>
    </row>
    <row r="73" customFormat="false" ht="14.25" hidden="false" customHeight="false" outlineLevel="0" collapsed="false">
      <c r="O73" s="18" t="n">
        <f aca="false">O72+($E$10-$E$9)/100</f>
        <v>-2.8</v>
      </c>
      <c r="P73" s="18" t="n">
        <f aca="false">$E$6*O73+$G$6</f>
        <v>-14.8</v>
      </c>
      <c r="Q73" s="21" t="n">
        <f aca="false">$F$4*O73</f>
        <v>11.2</v>
      </c>
    </row>
    <row r="74" customFormat="false" ht="14.25" hidden="false" customHeight="false" outlineLevel="0" collapsed="false">
      <c r="O74" s="18" t="n">
        <f aca="false">O73+($E$10-$E$9)/100</f>
        <v>-2.6</v>
      </c>
      <c r="P74" s="18" t="n">
        <f aca="false">$E$6*O74+$G$6</f>
        <v>-15.6</v>
      </c>
      <c r="Q74" s="21" t="n">
        <f aca="false">$F$4*O74</f>
        <v>10.4</v>
      </c>
    </row>
    <row r="75" customFormat="false" ht="14.25" hidden="false" customHeight="false" outlineLevel="0" collapsed="false">
      <c r="O75" s="18" t="n">
        <f aca="false">O74+($E$10-$E$9)/100</f>
        <v>-2.4</v>
      </c>
      <c r="P75" s="18" t="n">
        <f aca="false">$E$6*O75+$G$6</f>
        <v>-16.4</v>
      </c>
      <c r="Q75" s="21" t="n">
        <f aca="false">$F$4*O75</f>
        <v>9.60000000000001</v>
      </c>
    </row>
    <row r="76" customFormat="false" ht="14.25" hidden="false" customHeight="false" outlineLevel="0" collapsed="false">
      <c r="O76" s="18" t="n">
        <f aca="false">O75+($E$10-$E$9)/100</f>
        <v>-2.2</v>
      </c>
      <c r="P76" s="18" t="n">
        <f aca="false">$E$6*O76+$G$6</f>
        <v>-17.2</v>
      </c>
      <c r="Q76" s="21" t="n">
        <f aca="false">$F$4*O76</f>
        <v>8.80000000000001</v>
      </c>
    </row>
    <row r="77" customFormat="false" ht="14.25" hidden="false" customHeight="false" outlineLevel="0" collapsed="false">
      <c r="O77" s="18" t="n">
        <f aca="false">O76+($E$10-$E$9)/100</f>
        <v>-2</v>
      </c>
      <c r="P77" s="18" t="n">
        <f aca="false">$E$6*O77+$G$6</f>
        <v>-18</v>
      </c>
      <c r="Q77" s="21" t="n">
        <f aca="false">$F$4*O77</f>
        <v>8.00000000000001</v>
      </c>
    </row>
    <row r="78" customFormat="false" ht="14.25" hidden="false" customHeight="false" outlineLevel="0" collapsed="false">
      <c r="O78" s="18" t="n">
        <f aca="false">O77+($E$10-$E$9)/100</f>
        <v>-1.8</v>
      </c>
      <c r="P78" s="18" t="n">
        <f aca="false">$E$6*O78+$G$6</f>
        <v>-18.8</v>
      </c>
      <c r="Q78" s="21" t="n">
        <f aca="false">$F$4*O78</f>
        <v>7.20000000000001</v>
      </c>
    </row>
    <row r="79" customFormat="false" ht="14.25" hidden="false" customHeight="false" outlineLevel="0" collapsed="false">
      <c r="O79" s="18" t="n">
        <f aca="false">O78+($E$10-$E$9)/100</f>
        <v>-1.6</v>
      </c>
      <c r="P79" s="18" t="n">
        <f aca="false">$E$6*O79+$G$6</f>
        <v>-19.6</v>
      </c>
      <c r="Q79" s="21" t="n">
        <f aca="false">$F$4*O79</f>
        <v>6.40000000000001</v>
      </c>
    </row>
    <row r="80" customFormat="false" ht="14.25" hidden="false" customHeight="false" outlineLevel="0" collapsed="false">
      <c r="O80" s="18" t="n">
        <f aca="false">O79+($E$10-$E$9)/100</f>
        <v>-1.4</v>
      </c>
      <c r="P80" s="18" t="n">
        <f aca="false">$E$6*O80+$G$6</f>
        <v>-20.4</v>
      </c>
      <c r="Q80" s="21" t="n">
        <f aca="false">$F$4*O80</f>
        <v>5.60000000000001</v>
      </c>
    </row>
    <row r="81" customFormat="false" ht="14.25" hidden="false" customHeight="false" outlineLevel="0" collapsed="false">
      <c r="O81" s="18" t="n">
        <f aca="false">O80+($E$10-$E$9)/100</f>
        <v>-1.2</v>
      </c>
      <c r="P81" s="18" t="n">
        <f aca="false">$E$6*O81+$G$6</f>
        <v>-21.2</v>
      </c>
      <c r="Q81" s="21" t="n">
        <f aca="false">$F$4*O81</f>
        <v>4.80000000000001</v>
      </c>
    </row>
    <row r="82" customFormat="false" ht="14.25" hidden="false" customHeight="false" outlineLevel="0" collapsed="false">
      <c r="O82" s="18" t="n">
        <f aca="false">O81+($E$10-$E$9)/100</f>
        <v>-1</v>
      </c>
      <c r="P82" s="18" t="n">
        <f aca="false">$E$6*O82+$G$6</f>
        <v>-22</v>
      </c>
      <c r="Q82" s="21" t="n">
        <f aca="false">$F$4*O82</f>
        <v>4.00000000000001</v>
      </c>
    </row>
    <row r="83" customFormat="false" ht="14.25" hidden="false" customHeight="false" outlineLevel="0" collapsed="false">
      <c r="O83" s="18" t="n">
        <f aca="false">O82+($E$10-$E$9)/100</f>
        <v>-0.800000000000002</v>
      </c>
      <c r="P83" s="18" t="n">
        <f aca="false">$E$6*O83+$G$6</f>
        <v>-22.8</v>
      </c>
      <c r="Q83" s="21" t="n">
        <f aca="false">$F$4*O83</f>
        <v>3.20000000000001</v>
      </c>
    </row>
    <row r="84" customFormat="false" ht="14.25" hidden="false" customHeight="false" outlineLevel="0" collapsed="false">
      <c r="O84" s="18" t="n">
        <f aca="false">O83+($E$10-$E$9)/100</f>
        <v>-0.600000000000002</v>
      </c>
      <c r="P84" s="18" t="n">
        <f aca="false">$E$6*O84+$G$6</f>
        <v>-23.6</v>
      </c>
      <c r="Q84" s="21" t="n">
        <f aca="false">$F$4*O84</f>
        <v>2.40000000000001</v>
      </c>
    </row>
    <row r="85" customFormat="false" ht="14.25" hidden="false" customHeight="false" outlineLevel="0" collapsed="false">
      <c r="O85" s="18" t="n">
        <f aca="false">O84+($E$10-$E$9)/100</f>
        <v>-0.400000000000002</v>
      </c>
      <c r="P85" s="18" t="n">
        <f aca="false">$E$6*O85+$G$6</f>
        <v>-24.4</v>
      </c>
      <c r="Q85" s="21" t="n">
        <f aca="false">$F$4*O85</f>
        <v>1.60000000000001</v>
      </c>
    </row>
    <row r="86" customFormat="false" ht="14.25" hidden="false" customHeight="false" outlineLevel="0" collapsed="false">
      <c r="O86" s="18" t="n">
        <f aca="false">O85+($E$10-$E$9)/100</f>
        <v>-0.200000000000002</v>
      </c>
      <c r="P86" s="18" t="n">
        <f aca="false">$E$6*O86+$G$6</f>
        <v>-25.2</v>
      </c>
      <c r="Q86" s="21" t="n">
        <f aca="false">$F$4*O86</f>
        <v>0.800000000000008</v>
      </c>
    </row>
    <row r="87" customFormat="false" ht="14.25" hidden="false" customHeight="false" outlineLevel="0" collapsed="false">
      <c r="O87" s="18" t="n">
        <f aca="false">O86+($E$10-$E$9)/100</f>
        <v>-2.05391259555654E-015</v>
      </c>
      <c r="P87" s="18" t="n">
        <f aca="false">$E$6*O87+$G$6</f>
        <v>-26</v>
      </c>
      <c r="Q87" s="21" t="n">
        <f aca="false">$F$4*O87</f>
        <v>8.21565038222616E-015</v>
      </c>
    </row>
    <row r="88" customFormat="false" ht="14.25" hidden="false" customHeight="false" outlineLevel="0" collapsed="false">
      <c r="O88" s="18" t="n">
        <f aca="false">O87+($E$10-$E$9)/100</f>
        <v>0.199999999999998</v>
      </c>
      <c r="P88" s="18" t="n">
        <f aca="false">$E$6*O88+$G$6</f>
        <v>-26.8</v>
      </c>
      <c r="Q88" s="21" t="n">
        <f aca="false">$F$4*O88</f>
        <v>-0.799999999999992</v>
      </c>
    </row>
    <row r="89" customFormat="false" ht="14.25" hidden="false" customHeight="false" outlineLevel="0" collapsed="false">
      <c r="O89" s="18" t="n">
        <f aca="false">O88+($E$10-$E$9)/100</f>
        <v>0.399999999999998</v>
      </c>
      <c r="P89" s="18" t="n">
        <f aca="false">$E$6*O89+$G$6</f>
        <v>-27.6</v>
      </c>
      <c r="Q89" s="21" t="n">
        <f aca="false">$F$4*O89</f>
        <v>-1.59999999999999</v>
      </c>
    </row>
    <row r="90" customFormat="false" ht="14.25" hidden="false" customHeight="false" outlineLevel="0" collapsed="false">
      <c r="O90" s="18" t="n">
        <f aca="false">O89+($E$10-$E$9)/100</f>
        <v>0.599999999999998</v>
      </c>
      <c r="P90" s="18" t="n">
        <f aca="false">$E$6*O90+$G$6</f>
        <v>-28.4</v>
      </c>
      <c r="Q90" s="21" t="n">
        <f aca="false">$F$4*O90</f>
        <v>-2.39999999999999</v>
      </c>
    </row>
    <row r="91" customFormat="false" ht="14.25" hidden="false" customHeight="false" outlineLevel="0" collapsed="false">
      <c r="O91" s="18" t="n">
        <f aca="false">O90+($E$10-$E$9)/100</f>
        <v>0.799999999999998</v>
      </c>
      <c r="P91" s="18" t="n">
        <f aca="false">$E$6*O91+$G$6</f>
        <v>-29.2</v>
      </c>
      <c r="Q91" s="21" t="n">
        <f aca="false">$F$4*O91</f>
        <v>-3.19999999999999</v>
      </c>
    </row>
    <row r="92" customFormat="false" ht="14.25" hidden="false" customHeight="false" outlineLevel="0" collapsed="false">
      <c r="O92" s="18" t="n">
        <f aca="false">O91+($E$10-$E$9)/100</f>
        <v>0.999999999999998</v>
      </c>
      <c r="P92" s="18" t="n">
        <f aca="false">$E$6*O92+$G$6</f>
        <v>-30</v>
      </c>
      <c r="Q92" s="21" t="n">
        <f aca="false">$F$4*O92</f>
        <v>-3.99999999999999</v>
      </c>
    </row>
    <row r="93" customFormat="false" ht="14.25" hidden="false" customHeight="false" outlineLevel="0" collapsed="false">
      <c r="O93" s="18" t="n">
        <f aca="false">O92+($E$10-$E$9)/100</f>
        <v>1.2</v>
      </c>
      <c r="P93" s="18" t="n">
        <f aca="false">$E$6*O93+$G$6</f>
        <v>-30.8</v>
      </c>
      <c r="Q93" s="21" t="n">
        <f aca="false">$F$4*O93</f>
        <v>-4.79999999999999</v>
      </c>
    </row>
    <row r="94" customFormat="false" ht="14.25" hidden="false" customHeight="false" outlineLevel="0" collapsed="false">
      <c r="O94" s="18" t="n">
        <f aca="false">O93+($E$10-$E$9)/100</f>
        <v>1.4</v>
      </c>
      <c r="P94" s="18" t="n">
        <f aca="false">$E$6*O94+$G$6</f>
        <v>-31.6</v>
      </c>
      <c r="Q94" s="21" t="n">
        <f aca="false">$F$4*O94</f>
        <v>-5.59999999999999</v>
      </c>
    </row>
    <row r="95" customFormat="false" ht="14.25" hidden="false" customHeight="false" outlineLevel="0" collapsed="false">
      <c r="O95" s="18" t="n">
        <f aca="false">O94+($E$10-$E$9)/100</f>
        <v>1.6</v>
      </c>
      <c r="P95" s="18" t="n">
        <f aca="false">$E$6*O95+$G$6</f>
        <v>-32.4</v>
      </c>
      <c r="Q95" s="21" t="n">
        <f aca="false">$F$4*O95</f>
        <v>-6.39999999999999</v>
      </c>
    </row>
    <row r="96" customFormat="false" ht="14.25" hidden="false" customHeight="false" outlineLevel="0" collapsed="false">
      <c r="O96" s="18" t="n">
        <f aca="false">O95+($E$10-$E$9)/100</f>
        <v>1.8</v>
      </c>
      <c r="P96" s="18" t="n">
        <f aca="false">$E$6*O96+$G$6</f>
        <v>-33.2</v>
      </c>
      <c r="Q96" s="21" t="n">
        <f aca="false">$F$4*O96</f>
        <v>-7.19999999999999</v>
      </c>
    </row>
    <row r="97" customFormat="false" ht="14.25" hidden="false" customHeight="false" outlineLevel="0" collapsed="false">
      <c r="O97" s="18" t="n">
        <f aca="false">O96+($E$10-$E$9)/100</f>
        <v>2</v>
      </c>
      <c r="P97" s="18" t="n">
        <f aca="false">$E$6*O97+$G$6</f>
        <v>-34</v>
      </c>
      <c r="Q97" s="21" t="n">
        <f aca="false">$F$4*O97</f>
        <v>-7.99999999999999</v>
      </c>
    </row>
    <row r="98" customFormat="false" ht="14.25" hidden="false" customHeight="false" outlineLevel="0" collapsed="false">
      <c r="O98" s="18" t="n">
        <f aca="false">O97+($E$10-$E$9)/100</f>
        <v>2.2</v>
      </c>
      <c r="P98" s="18" t="n">
        <f aca="false">$E$6*O98+$G$6</f>
        <v>-34.8</v>
      </c>
      <c r="Q98" s="21" t="n">
        <f aca="false">$F$4*O98</f>
        <v>-8.79999999999999</v>
      </c>
    </row>
    <row r="99" customFormat="false" ht="14.25" hidden="false" customHeight="false" outlineLevel="0" collapsed="false">
      <c r="O99" s="18" t="n">
        <f aca="false">O98+($E$10-$E$9)/100</f>
        <v>2.4</v>
      </c>
      <c r="P99" s="18" t="n">
        <f aca="false">$E$6*O99+$G$6</f>
        <v>-35.6</v>
      </c>
      <c r="Q99" s="21" t="n">
        <f aca="false">$F$4*O99</f>
        <v>-9.59999999999999</v>
      </c>
    </row>
    <row r="100" customFormat="false" ht="14.25" hidden="false" customHeight="false" outlineLevel="0" collapsed="false">
      <c r="O100" s="18" t="n">
        <f aca="false">O99+($E$10-$E$9)/100</f>
        <v>2.6</v>
      </c>
      <c r="P100" s="18" t="n">
        <f aca="false">$E$6*O100+$G$6</f>
        <v>-36.4</v>
      </c>
      <c r="Q100" s="21" t="n">
        <f aca="false">$F$4*O100</f>
        <v>-10.4</v>
      </c>
    </row>
    <row r="101" customFormat="false" ht="14.25" hidden="false" customHeight="false" outlineLevel="0" collapsed="false">
      <c r="O101" s="18" t="n">
        <f aca="false">O100+($E$10-$E$9)/100</f>
        <v>2.8</v>
      </c>
      <c r="P101" s="18" t="n">
        <f aca="false">$E$6*O101+$G$6</f>
        <v>-37.2</v>
      </c>
      <c r="Q101" s="21" t="n">
        <f aca="false">$F$4*O101</f>
        <v>-11.2</v>
      </c>
    </row>
    <row r="102" customFormat="false" ht="14.25" hidden="false" customHeight="false" outlineLevel="0" collapsed="false">
      <c r="O102" s="18" t="n">
        <f aca="false">O101+($E$10-$E$9)/100</f>
        <v>3</v>
      </c>
      <c r="P102" s="18" t="n">
        <f aca="false">$E$6*O102+$G$6</f>
        <v>-38</v>
      </c>
      <c r="Q102" s="21" t="n">
        <f aca="false">$F$4*O102</f>
        <v>-12</v>
      </c>
    </row>
    <row r="103" customFormat="false" ht="14.25" hidden="false" customHeight="false" outlineLevel="0" collapsed="false">
      <c r="O103" s="18" t="n">
        <f aca="false">O102+($E$10-$E$9)/100</f>
        <v>3.2</v>
      </c>
      <c r="P103" s="18" t="n">
        <f aca="false">$E$6*O103+$G$6</f>
        <v>-38.8</v>
      </c>
      <c r="Q103" s="21" t="n">
        <f aca="false">$F$4*O103</f>
        <v>-12.8</v>
      </c>
    </row>
    <row r="104" customFormat="false" ht="14.25" hidden="false" customHeight="false" outlineLevel="0" collapsed="false">
      <c r="O104" s="18" t="n">
        <f aca="false">O103+($E$10-$E$9)/100</f>
        <v>3.4</v>
      </c>
      <c r="P104" s="18" t="n">
        <f aca="false">$E$6*O104+$G$6</f>
        <v>-39.6</v>
      </c>
      <c r="Q104" s="21" t="n">
        <f aca="false">$F$4*O104</f>
        <v>-13.6</v>
      </c>
    </row>
    <row r="105" customFormat="false" ht="14.25" hidden="false" customHeight="false" outlineLevel="0" collapsed="false">
      <c r="O105" s="18" t="n">
        <f aca="false">O104+($E$10-$E$9)/100</f>
        <v>3.6</v>
      </c>
      <c r="P105" s="18" t="n">
        <f aca="false">$E$6*O105+$G$6</f>
        <v>-40.4</v>
      </c>
      <c r="Q105" s="21" t="n">
        <f aca="false">$F$4*O105</f>
        <v>-14.4</v>
      </c>
    </row>
    <row r="106" customFormat="false" ht="14.25" hidden="false" customHeight="false" outlineLevel="0" collapsed="false">
      <c r="O106" s="18" t="n">
        <f aca="false">O105+($E$10-$E$9)/100</f>
        <v>3.8</v>
      </c>
      <c r="P106" s="18" t="n">
        <f aca="false">$E$6*O106+$G$6</f>
        <v>-41.2</v>
      </c>
      <c r="Q106" s="21" t="n">
        <f aca="false">$F$4*O106</f>
        <v>-15.2</v>
      </c>
    </row>
    <row r="107" customFormat="false" ht="14.25" hidden="false" customHeight="false" outlineLevel="0" collapsed="false">
      <c r="O107" s="18" t="n">
        <f aca="false">O106+($E$10-$E$9)/100</f>
        <v>4</v>
      </c>
      <c r="P107" s="18" t="n">
        <f aca="false">$E$6*O107+$G$6</f>
        <v>-42</v>
      </c>
      <c r="Q107" s="21" t="n">
        <f aca="false">$F$4*O107</f>
        <v>-16</v>
      </c>
    </row>
    <row r="108" customFormat="false" ht="14.25" hidden="false" customHeight="false" outlineLevel="0" collapsed="false">
      <c r="O108" s="18" t="n">
        <f aca="false">O107+($E$10-$E$9)/100</f>
        <v>4.2</v>
      </c>
      <c r="P108" s="18" t="n">
        <f aca="false">$E$6*O108+$G$6</f>
        <v>-42.8</v>
      </c>
      <c r="Q108" s="21" t="n">
        <f aca="false">$F$4*O108</f>
        <v>-16.8</v>
      </c>
    </row>
    <row r="109" customFormat="false" ht="14.25" hidden="false" customHeight="false" outlineLevel="0" collapsed="false">
      <c r="O109" s="18" t="n">
        <f aca="false">O108+($E$10-$E$9)/100</f>
        <v>4.4</v>
      </c>
      <c r="P109" s="18" t="n">
        <f aca="false">$E$6*O109+$G$6</f>
        <v>-43.6</v>
      </c>
      <c r="Q109" s="21" t="n">
        <f aca="false">$F$4*O109</f>
        <v>-17.6</v>
      </c>
    </row>
    <row r="110" customFormat="false" ht="14.25" hidden="false" customHeight="false" outlineLevel="0" collapsed="false">
      <c r="O110" s="18" t="n">
        <f aca="false">O109+($E$10-$E$9)/100</f>
        <v>4.6</v>
      </c>
      <c r="P110" s="18" t="n">
        <f aca="false">$E$6*O110+$G$6</f>
        <v>-44.4</v>
      </c>
      <c r="Q110" s="21" t="n">
        <f aca="false">$F$4*O110</f>
        <v>-18.4</v>
      </c>
    </row>
    <row r="111" customFormat="false" ht="14.25" hidden="false" customHeight="false" outlineLevel="0" collapsed="false">
      <c r="O111" s="18" t="n">
        <f aca="false">O110+($E$10-$E$9)/100</f>
        <v>4.8</v>
      </c>
      <c r="P111" s="18" t="n">
        <f aca="false">$E$6*O111+$G$6</f>
        <v>-45.2</v>
      </c>
      <c r="Q111" s="21" t="n">
        <f aca="false">$F$4*O111</f>
        <v>-19.2</v>
      </c>
    </row>
    <row r="112" customFormat="false" ht="14.25" hidden="false" customHeight="false" outlineLevel="0" collapsed="false">
      <c r="O112" s="18" t="n">
        <f aca="false">O111+($E$10-$E$9)/100</f>
        <v>5</v>
      </c>
      <c r="P112" s="18" t="n">
        <f aca="false">$E$6*O112+$G$6</f>
        <v>-46</v>
      </c>
      <c r="Q112" s="21" t="n">
        <f aca="false">$F$4*O112</f>
        <v>-20</v>
      </c>
    </row>
    <row r="113" customFormat="false" ht="14.25" hidden="false" customHeight="false" outlineLevel="0" collapsed="false">
      <c r="O113" s="18" t="n">
        <f aca="false">O112+($E$10-$E$9)/100</f>
        <v>5.2</v>
      </c>
      <c r="P113" s="18" t="n">
        <f aca="false">$E$6*O113+$G$6</f>
        <v>-46.8</v>
      </c>
      <c r="Q113" s="21" t="n">
        <f aca="false">$F$4*O113</f>
        <v>-20.8</v>
      </c>
    </row>
    <row r="114" customFormat="false" ht="14.25" hidden="false" customHeight="false" outlineLevel="0" collapsed="false">
      <c r="O114" s="18" t="n">
        <f aca="false">O113+($E$10-$E$9)/100</f>
        <v>5.4</v>
      </c>
      <c r="P114" s="18" t="n">
        <f aca="false">$E$6*O114+$G$6</f>
        <v>-47.6</v>
      </c>
      <c r="Q114" s="21" t="n">
        <f aca="false">$F$4*O114</f>
        <v>-21.6</v>
      </c>
    </row>
    <row r="115" customFormat="false" ht="14.25" hidden="false" customHeight="false" outlineLevel="0" collapsed="false">
      <c r="O115" s="18" t="n">
        <f aca="false">O114+($E$10-$E$9)/100</f>
        <v>5.6</v>
      </c>
      <c r="P115" s="18" t="n">
        <f aca="false">$E$6*O115+$G$6</f>
        <v>-48.4</v>
      </c>
      <c r="Q115" s="21" t="n">
        <f aca="false">$F$4*O115</f>
        <v>-22.4</v>
      </c>
    </row>
    <row r="116" customFormat="false" ht="14.25" hidden="false" customHeight="false" outlineLevel="0" collapsed="false">
      <c r="O116" s="18" t="n">
        <f aca="false">O115+($E$10-$E$9)/100</f>
        <v>5.8</v>
      </c>
      <c r="P116" s="18" t="n">
        <f aca="false">$E$6*O116+$G$6</f>
        <v>-49.2</v>
      </c>
      <c r="Q116" s="21" t="n">
        <f aca="false">$F$4*O116</f>
        <v>-23.2</v>
      </c>
    </row>
    <row r="117" customFormat="false" ht="14.25" hidden="false" customHeight="false" outlineLevel="0" collapsed="false">
      <c r="O117" s="18" t="n">
        <f aca="false">O116+($E$10-$E$9)/100</f>
        <v>6</v>
      </c>
      <c r="P117" s="18" t="n">
        <f aca="false">$E$6*O117+$G$6</f>
        <v>-50</v>
      </c>
      <c r="Q117" s="21" t="n">
        <f aca="false">$F$4*O117</f>
        <v>-24</v>
      </c>
    </row>
    <row r="118" customFormat="false" ht="14.25" hidden="false" customHeight="false" outlineLevel="0" collapsed="false">
      <c r="O118" s="18" t="n">
        <f aca="false">O117+($E$10-$E$9)/100</f>
        <v>6.2</v>
      </c>
      <c r="P118" s="18" t="n">
        <f aca="false">$E$6*O118+$G$6</f>
        <v>-50.8</v>
      </c>
      <c r="Q118" s="21" t="n">
        <f aca="false">$F$4*O118</f>
        <v>-24.8</v>
      </c>
    </row>
    <row r="119" customFormat="false" ht="14.25" hidden="false" customHeight="false" outlineLevel="0" collapsed="false">
      <c r="O119" s="18" t="n">
        <f aca="false">O118+($E$10-$E$9)/100</f>
        <v>6.4</v>
      </c>
      <c r="P119" s="18" t="n">
        <f aca="false">$E$6*O119+$G$6</f>
        <v>-51.6</v>
      </c>
      <c r="Q119" s="21" t="n">
        <f aca="false">$F$4*O119</f>
        <v>-25.6</v>
      </c>
    </row>
    <row r="120" customFormat="false" ht="14.25" hidden="false" customHeight="false" outlineLevel="0" collapsed="false">
      <c r="O120" s="18" t="n">
        <f aca="false">O119+($E$10-$E$9)/100</f>
        <v>6.6</v>
      </c>
      <c r="P120" s="18" t="n">
        <f aca="false">$E$6*O120+$G$6</f>
        <v>-52.4</v>
      </c>
      <c r="Q120" s="21" t="n">
        <f aca="false">$F$4*O120</f>
        <v>-26.4</v>
      </c>
    </row>
    <row r="121" customFormat="false" ht="14.25" hidden="false" customHeight="false" outlineLevel="0" collapsed="false">
      <c r="O121" s="18" t="n">
        <f aca="false">O120+($E$10-$E$9)/100</f>
        <v>6.8</v>
      </c>
      <c r="P121" s="18" t="n">
        <f aca="false">$E$6*O121+$G$6</f>
        <v>-53.2</v>
      </c>
      <c r="Q121" s="21" t="n">
        <f aca="false">$F$4*O121</f>
        <v>-27.2</v>
      </c>
    </row>
    <row r="122" customFormat="false" ht="14.25" hidden="false" customHeight="false" outlineLevel="0" collapsed="false">
      <c r="O122" s="18" t="n">
        <f aca="false">O121+($E$10-$E$9)/100</f>
        <v>7</v>
      </c>
      <c r="P122" s="18" t="n">
        <f aca="false">$E$6*O122+$G$6</f>
        <v>-54</v>
      </c>
      <c r="Q122" s="21" t="n">
        <f aca="false">$F$4*O122</f>
        <v>-28</v>
      </c>
    </row>
    <row r="123" customFormat="false" ht="14.25" hidden="false" customHeight="false" outlineLevel="0" collapsed="false">
      <c r="O123" s="18" t="n">
        <f aca="false">O122+($E$10-$E$9)/100</f>
        <v>7.2</v>
      </c>
      <c r="P123" s="18" t="n">
        <f aca="false">$E$6*O123+$G$6</f>
        <v>-54.8</v>
      </c>
      <c r="Q123" s="21" t="n">
        <f aca="false">$F$4*O123</f>
        <v>-28.8</v>
      </c>
    </row>
    <row r="124" customFormat="false" ht="14.25" hidden="false" customHeight="false" outlineLevel="0" collapsed="false">
      <c r="O124" s="18" t="n">
        <f aca="false">O123+($E$10-$E$9)/100</f>
        <v>7.4</v>
      </c>
      <c r="P124" s="18" t="n">
        <f aca="false">$E$6*O124+$G$6</f>
        <v>-55.6</v>
      </c>
      <c r="Q124" s="21" t="n">
        <f aca="false">$F$4*O124</f>
        <v>-29.6</v>
      </c>
    </row>
    <row r="125" customFormat="false" ht="14.25" hidden="false" customHeight="false" outlineLevel="0" collapsed="false">
      <c r="O125" s="18" t="n">
        <f aca="false">O124+($E$10-$E$9)/100</f>
        <v>7.6</v>
      </c>
      <c r="P125" s="18" t="n">
        <f aca="false">$E$6*O125+$G$6</f>
        <v>-56.4</v>
      </c>
      <c r="Q125" s="21" t="n">
        <f aca="false">$F$4*O125</f>
        <v>-30.4</v>
      </c>
    </row>
    <row r="126" customFormat="false" ht="14.25" hidden="false" customHeight="false" outlineLevel="0" collapsed="false">
      <c r="O126" s="18" t="n">
        <f aca="false">O125+($E$10-$E$9)/100</f>
        <v>7.8</v>
      </c>
      <c r="P126" s="18" t="n">
        <f aca="false">$E$6*O126+$G$6</f>
        <v>-57.2</v>
      </c>
      <c r="Q126" s="21" t="n">
        <f aca="false">$F$4*O126</f>
        <v>-31.2</v>
      </c>
    </row>
    <row r="127" customFormat="false" ht="14.25" hidden="false" customHeight="false" outlineLevel="0" collapsed="false">
      <c r="O127" s="18" t="n">
        <f aca="false">O126+($E$10-$E$9)/100</f>
        <v>8</v>
      </c>
      <c r="P127" s="18" t="n">
        <f aca="false">$E$6*O127+$G$6</f>
        <v>-58</v>
      </c>
      <c r="Q127" s="21" t="n">
        <f aca="false">$F$4*O127</f>
        <v>-32</v>
      </c>
    </row>
    <row r="128" customFormat="false" ht="14.25" hidden="false" customHeight="false" outlineLevel="0" collapsed="false">
      <c r="O128" s="18" t="n">
        <f aca="false">O127+($E$10-$E$9)/100</f>
        <v>8.2</v>
      </c>
      <c r="P128" s="18" t="n">
        <f aca="false">$E$6*O128+$G$6</f>
        <v>-58.8</v>
      </c>
      <c r="Q128" s="21" t="n">
        <f aca="false">$F$4*O128</f>
        <v>-32.8</v>
      </c>
    </row>
    <row r="129" customFormat="false" ht="14.25" hidden="false" customHeight="false" outlineLevel="0" collapsed="false">
      <c r="O129" s="18" t="n">
        <f aca="false">O128+($E$10-$E$9)/100</f>
        <v>8.4</v>
      </c>
      <c r="P129" s="18" t="n">
        <f aca="false">$E$6*O129+$G$6</f>
        <v>-59.6</v>
      </c>
      <c r="Q129" s="21" t="n">
        <f aca="false">$F$4*O129</f>
        <v>-33.6</v>
      </c>
    </row>
    <row r="130" customFormat="false" ht="14.25" hidden="false" customHeight="false" outlineLevel="0" collapsed="false">
      <c r="O130" s="18" t="n">
        <f aca="false">O129+($E$10-$E$9)/100</f>
        <v>8.6</v>
      </c>
      <c r="P130" s="18" t="n">
        <f aca="false">$E$6*O130+$G$6</f>
        <v>-60.4</v>
      </c>
      <c r="Q130" s="21" t="n">
        <f aca="false">$F$4*O130</f>
        <v>-34.4</v>
      </c>
    </row>
    <row r="131" customFormat="false" ht="14.25" hidden="false" customHeight="false" outlineLevel="0" collapsed="false">
      <c r="O131" s="18" t="n">
        <f aca="false">O130+($E$10-$E$9)/100</f>
        <v>8.8</v>
      </c>
      <c r="P131" s="18" t="n">
        <f aca="false">$E$6*O131+$G$6</f>
        <v>-61.2</v>
      </c>
      <c r="Q131" s="21" t="n">
        <f aca="false">$F$4*O131</f>
        <v>-35.2</v>
      </c>
    </row>
    <row r="132" customFormat="false" ht="14.25" hidden="false" customHeight="false" outlineLevel="0" collapsed="false">
      <c r="O132" s="18" t="n">
        <f aca="false">O131+($E$10-$E$9)/100</f>
        <v>9</v>
      </c>
      <c r="P132" s="18" t="n">
        <f aca="false">$E$6*O132+$G$6</f>
        <v>-62</v>
      </c>
      <c r="Q132" s="21" t="n">
        <f aca="false">$F$4*O132</f>
        <v>-36</v>
      </c>
    </row>
    <row r="133" customFormat="false" ht="14.25" hidden="false" customHeight="false" outlineLevel="0" collapsed="false">
      <c r="O133" s="18" t="n">
        <f aca="false">O132+($E$10-$E$9)/100</f>
        <v>9.2</v>
      </c>
      <c r="P133" s="18" t="n">
        <f aca="false">$E$6*O133+$G$6</f>
        <v>-62.8</v>
      </c>
      <c r="Q133" s="21" t="n">
        <f aca="false">$F$4*O133</f>
        <v>-36.8</v>
      </c>
    </row>
    <row r="134" customFormat="false" ht="14.25" hidden="false" customHeight="false" outlineLevel="0" collapsed="false">
      <c r="O134" s="18" t="n">
        <f aca="false">O133+($E$10-$E$9)/100</f>
        <v>9.4</v>
      </c>
      <c r="P134" s="18" t="n">
        <f aca="false">$E$6*O134+$G$6</f>
        <v>-63.6</v>
      </c>
      <c r="Q134" s="21" t="n">
        <f aca="false">$F$4*O134</f>
        <v>-37.6</v>
      </c>
    </row>
    <row r="135" customFormat="false" ht="14.25" hidden="false" customHeight="false" outlineLevel="0" collapsed="false">
      <c r="O135" s="18" t="n">
        <f aca="false">O134+($E$10-$E$9)/100</f>
        <v>9.6</v>
      </c>
      <c r="P135" s="18" t="n">
        <f aca="false">$E$6*O135+$G$6</f>
        <v>-64.4</v>
      </c>
      <c r="Q135" s="21" t="n">
        <f aca="false">$F$4*O135</f>
        <v>-38.4</v>
      </c>
    </row>
    <row r="136" customFormat="false" ht="14.25" hidden="false" customHeight="false" outlineLevel="0" collapsed="false">
      <c r="O136" s="18" t="n">
        <f aca="false">O135+($E$10-$E$9)/100</f>
        <v>9.8</v>
      </c>
      <c r="P136" s="18" t="n">
        <f aca="false">$E$6*O136+$G$6</f>
        <v>-65.2</v>
      </c>
      <c r="Q136" s="21" t="n">
        <f aca="false">$F$4*O136</f>
        <v>-39.2</v>
      </c>
    </row>
    <row r="137" customFormat="false" ht="14.25" hidden="false" customHeight="false" outlineLevel="0" collapsed="false">
      <c r="O137" s="18" t="n">
        <f aca="false">O136+($E$10-$E$9)/100</f>
        <v>10</v>
      </c>
      <c r="P137" s="18" t="n">
        <f aca="false">$E$6*O137+$G$6</f>
        <v>-66</v>
      </c>
      <c r="Q137" s="21" t="n">
        <f aca="false">$F$4*O137</f>
        <v>-40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2" width="2.99"/>
    <col collapsed="false" customWidth="true" hidden="false" outlineLevel="0" max="3" min="3" style="1" width="5.82"/>
    <col collapsed="false" customWidth="false" hidden="false" outlineLevel="0" max="257" min="4" style="1" width="9.32"/>
  </cols>
  <sheetData>
    <row r="1" s="23" customFormat="true" ht="30.75" hidden="false" customHeight="true" outlineLevel="0" collapsed="false">
      <c r="A1" s="23" t="s">
        <v>17</v>
      </c>
      <c r="B1" s="24"/>
    </row>
    <row r="3" customFormat="false" ht="15" hidden="false" customHeight="false" outlineLevel="0" collapsed="false">
      <c r="B3" s="22" t="s">
        <v>18</v>
      </c>
      <c r="C3" s="20" t="s">
        <v>19</v>
      </c>
    </row>
    <row r="5" customFormat="false" ht="15" hidden="false" customHeight="false" outlineLevel="0" collapsed="false">
      <c r="B5" s="22" t="s">
        <v>20</v>
      </c>
      <c r="C5" s="8" t="s">
        <v>21</v>
      </c>
    </row>
    <row r="6" customFormat="false" ht="15" hidden="false" customHeight="false" outlineLevel="0" collapsed="false">
      <c r="C6" s="8" t="s">
        <v>22</v>
      </c>
    </row>
    <row r="8" customFormat="false" ht="15" hidden="false" customHeight="false" outlineLevel="0" collapsed="false">
      <c r="B8" s="22" t="s">
        <v>23</v>
      </c>
      <c r="C8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3-25T10:12:54Z</cp:lastPrinted>
  <dcterms:modified xsi:type="dcterms:W3CDTF">2013-02-20T21:53:28Z</dcterms:modified>
  <cp:revision>0</cp:revision>
  <dc:subject/>
  <dc:title/>
</cp:coreProperties>
</file>